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kapitulace stavby" sheetId="1" state="visible" r:id="rId2"/>
    <sheet name="1 - Stavební část" sheetId="2" state="visible" r:id="rId3"/>
    <sheet name="11 - VZT" sheetId="3" state="visible" r:id="rId4"/>
    <sheet name="12 - Topení" sheetId="4" state="visible" r:id="rId5"/>
    <sheet name="13 - ZTI" sheetId="5" state="visible" r:id="rId6"/>
    <sheet name="14 - Silnoproudá elektroi..." sheetId="6" state="visible" r:id="rId7"/>
    <sheet name="15 - Slaboproudá elektroi..." sheetId="7" state="visible" r:id="rId8"/>
    <sheet name="2 - Vedlejší rozpočtové n..." sheetId="8" state="visible" r:id="rId9"/>
    <sheet name="Pokyny pro vyplnění" sheetId="9" state="visible" r:id="rId10"/>
  </sheets>
  <definedNames>
    <definedName function="false" hidden="false" localSheetId="1" name="_xlnm.Print_Area" vbProcedure="false">'1 - Stavební část'!$C$4:$J$36,'1 - Stavební část'!$C$42:$J$77,'1 - Stavební část'!$C$83:$K$765</definedName>
    <definedName function="false" hidden="false" localSheetId="1" name="_xlnm.Print_Titles" vbProcedure="false">'1 - Stavební část'!$95:$95</definedName>
    <definedName function="false" hidden="true" localSheetId="1" name="_xlnm._FilterDatabase" vbProcedure="false">'1 - Stavební část'!$C$95:$K$95</definedName>
    <definedName function="false" hidden="false" localSheetId="2" name="_xlnm.Print_Area" vbProcedure="false">'11 - VZT'!$C$4:$J$36,'11 - VZT'!$C$42:$J$59,'11 - VZT'!$C$65:$K$81</definedName>
    <definedName function="false" hidden="false" localSheetId="2" name="_xlnm.Print_Titles" vbProcedure="false">'11 - VZT'!$77:$77</definedName>
    <definedName function="false" hidden="true" localSheetId="2" name="_xlnm._FilterDatabase" vbProcedure="false">'11 - VZT'!$C$77:$K$77</definedName>
    <definedName function="false" hidden="false" localSheetId="3" name="_xlnm.Print_Area" vbProcedure="false">'12 - Topení'!$C$4:$J$36,'12 - Topení'!$C$42:$J$59,'12 - Topení'!$C$65:$K$81</definedName>
    <definedName function="false" hidden="false" localSheetId="3" name="_xlnm.Print_Titles" vbProcedure="false">'12 - Topení'!$77:$77</definedName>
    <definedName function="false" hidden="true" localSheetId="3" name="_xlnm._FilterDatabase" vbProcedure="false">'12 - Topení'!$C$77:$K$77</definedName>
    <definedName function="false" hidden="false" localSheetId="4" name="_xlnm.Print_Area" vbProcedure="false">'13 - ZTI'!$C$4:$J$36,'13 - ZTI'!$C$42:$J$59,'13 - ZTI'!$C$65:$K$81</definedName>
    <definedName function="false" hidden="false" localSheetId="4" name="_xlnm.Print_Titles" vbProcedure="false">'13 - ZTI'!$77:$77</definedName>
    <definedName function="false" hidden="true" localSheetId="4" name="_xlnm._FilterDatabase" vbProcedure="false">'13 - ZTI'!$C$77:$K$77</definedName>
    <definedName function="false" hidden="false" localSheetId="5" name="_xlnm.Print_Area" vbProcedure="false">'14 - Silnoproudá elektroi...'!$C$4:$J$36,'14 - Silnoproudá elektroi...'!$C$42:$J$59,'14 - Silnoproudá elektroi...'!$C$65:$K$81</definedName>
    <definedName function="false" hidden="false" localSheetId="5" name="_xlnm.Print_Titles" vbProcedure="false">'14 - Silnoproudá elektroi...'!$77:$77</definedName>
    <definedName function="false" hidden="true" localSheetId="5" name="_xlnm._FilterDatabase" vbProcedure="false">'14 - Silnoproudá elektroi...'!$C$77:$K$77</definedName>
    <definedName function="false" hidden="false" localSheetId="6" name="_xlnm.Print_Area" vbProcedure="false">'15 - Slaboproudá elektroi...'!$C$4:$J$36,'15 - Slaboproudá elektroi...'!$C$42:$J$59,'15 - Slaboproudá elektroi...'!$C$65:$K$81</definedName>
    <definedName function="false" hidden="false" localSheetId="6" name="_xlnm.Print_Titles" vbProcedure="false">'15 - Slaboproudá elektroi...'!$77:$77</definedName>
    <definedName function="false" hidden="true" localSheetId="6" name="_xlnm._FilterDatabase" vbProcedure="false">'15 - Slaboproudá elektroi...'!$C$77:$K$77</definedName>
    <definedName function="false" hidden="false" localSheetId="7" name="_xlnm.Print_Area" vbProcedure="false">'2 - Vedlejší rozpočtové n...'!$C$4:$J$36,'2 - Vedlejší rozpočtové n...'!$C$42:$J$64,'2 - Vedlejší rozpočtové n...'!$C$70:$K$102</definedName>
    <definedName function="false" hidden="false" localSheetId="7" name="_xlnm.Print_Titles" vbProcedure="false">'2 - Vedlejší rozpočtové n...'!$82:$82</definedName>
    <definedName function="false" hidden="true" localSheetId="7" name="_xlnm._FilterDatabase" vbProcedure="false">'2 - Vedlejší rozpočtové n...'!$C$82:$K$82</definedName>
    <definedName function="false" hidden="false" localSheetId="8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8" uniqueCount="137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a12749c-430b-4457-bd7f-5c9804ca616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x99b99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1</t>
  </si>
  <si>
    <t xml:space="preserve">Stavba:</t>
  </si>
  <si>
    <t xml:space="preserve">Gymnázium Pardubice,Mozartova - rekonstrukce kuchyňského provozu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0,1</t>
  </si>
  <si>
    <t xml:space="preserve">Pardubický kraj,Komenského nám.125,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astalon s.r.o.,Hůrka 54, Pardubice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vební část</t>
  </si>
  <si>
    <t xml:space="preserve">STA</t>
  </si>
  <si>
    <t xml:space="preserve">{2effe983-471b-43c7-9a82-022c3ba952b0}</t>
  </si>
  <si>
    <t xml:space="preserve">2</t>
  </si>
  <si>
    <t xml:space="preserve">11</t>
  </si>
  <si>
    <t xml:space="preserve">VZT</t>
  </si>
  <si>
    <t xml:space="preserve">{32b22bf0-d406-4def-bb62-4b7e9e75eb22}</t>
  </si>
  <si>
    <t xml:space="preserve">12</t>
  </si>
  <si>
    <t xml:space="preserve">Topení</t>
  </si>
  <si>
    <t xml:space="preserve">{bc3a3b9c-ec6d-4cc4-b791-63b4b61c19de}</t>
  </si>
  <si>
    <t xml:space="preserve">13</t>
  </si>
  <si>
    <t xml:space="preserve">ZTI</t>
  </si>
  <si>
    <t xml:space="preserve">{70dfba0b-a780-411a-88c3-934ce2e8e5c4}</t>
  </si>
  <si>
    <t xml:space="preserve">14</t>
  </si>
  <si>
    <t xml:space="preserve">Silnoproudá elektroinstalace</t>
  </si>
  <si>
    <t xml:space="preserve">{01b525a8-e43d-4643-b578-06dc4473c942}</t>
  </si>
  <si>
    <t xml:space="preserve">Slaboproudá elektroinstalace</t>
  </si>
  <si>
    <t xml:space="preserve">{ccc93455-8519-4ae2-b094-28fc117fd89b}</t>
  </si>
  <si>
    <t xml:space="preserve">Vedlejší rozpočtové náklady</t>
  </si>
  <si>
    <t xml:space="preserve">{1855eca4-ef68-49c1-b0e4-f9edda4d4b0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tavební část</t>
  </si>
  <si>
    <t xml:space="preserve">Astalon s.r.o.,Hůrka 54, Pardubi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5 - Zdravotechnika - zařizovací předměty</t>
  </si>
  <si>
    <t xml:space="preserve">    751 - Vzduchotechnika</t>
  </si>
  <si>
    <t xml:space="preserve">    761 - Konstrukce prosvětlovací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72123</t>
  </si>
  <si>
    <t xml:space="preserve">Zdivo nosné tl 200 mm z pórobetonových přesných hladkých tvárnic Ytong hmotnosti 500 kg/m3</t>
  </si>
  <si>
    <t xml:space="preserve">m3</t>
  </si>
  <si>
    <t xml:space="preserve">CS ÚRS 2014 01</t>
  </si>
  <si>
    <t xml:space="preserve">4</t>
  </si>
  <si>
    <t xml:space="preserve">-1317888733</t>
  </si>
  <si>
    <t xml:space="preserve">VV</t>
  </si>
  <si>
    <t xml:space="preserve">Půdorys 1.NP navržený stav</t>
  </si>
  <si>
    <t xml:space="preserve">3,52*3,3*0,2</t>
  </si>
  <si>
    <t xml:space="preserve">311272312</t>
  </si>
  <si>
    <t xml:space="preserve">Zdivo nosné tl 300 mm z pórobetonových přesných hladkých tvárnic Ytong hmotnosti 400 kg/m3</t>
  </si>
  <si>
    <t xml:space="preserve">1393023753</t>
  </si>
  <si>
    <t xml:space="preserve">Půdorys střešní buník navržený stav</t>
  </si>
  <si>
    <t xml:space="preserve">(0,4*0,9+0,465*0,9+1*0,9)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1966619194</t>
  </si>
  <si>
    <t xml:space="preserve">Výpis překladů</t>
  </si>
  <si>
    <t xml:space="preserve">"P2"3</t>
  </si>
  <si>
    <t xml:space="preserve">317142322</t>
  </si>
  <si>
    <t xml:space="preserve">Překlady nenosné přímé z pórobetonu Ytong v příčkách tl 150 mm pro světlost otvoru do 1010 mm</t>
  </si>
  <si>
    <t xml:space="preserve">-1254839246</t>
  </si>
  <si>
    <t xml:space="preserve">"P1"6</t>
  </si>
  <si>
    <t xml:space="preserve">5</t>
  </si>
  <si>
    <t xml:space="preserve">317168112</t>
  </si>
  <si>
    <t xml:space="preserve">Překlad keramický plochý š 11,5 cm dl 125 cm</t>
  </si>
  <si>
    <t xml:space="preserve">-466590191</t>
  </si>
  <si>
    <t xml:space="preserve">"P3"7</t>
  </si>
  <si>
    <t xml:space="preserve">6</t>
  </si>
  <si>
    <t xml:space="preserve">317168116</t>
  </si>
  <si>
    <t xml:space="preserve">Překlad keramický plochý š 11,5 cm dl 225 cm</t>
  </si>
  <si>
    <t xml:space="preserve">-323642357</t>
  </si>
  <si>
    <t xml:space="preserve">"P10"8</t>
  </si>
  <si>
    <t xml:space="preserve">7</t>
  </si>
  <si>
    <t xml:space="preserve">317168118</t>
  </si>
  <si>
    <t xml:space="preserve">Překlad keramický plochý š 11,5 cm dl 275 cm</t>
  </si>
  <si>
    <t xml:space="preserve">-1303065055</t>
  </si>
  <si>
    <t xml:space="preserve">"P5"2</t>
  </si>
  <si>
    <t xml:space="preserve">8</t>
  </si>
  <si>
    <t xml:space="preserve">317168122</t>
  </si>
  <si>
    <t xml:space="preserve">Překlad keramický plochý š 14,5 cm dl 125 cm</t>
  </si>
  <si>
    <t xml:space="preserve">-1967450402</t>
  </si>
  <si>
    <t xml:space="preserve">"P4"2</t>
  </si>
  <si>
    <t xml:space="preserve">9</t>
  </si>
  <si>
    <t xml:space="preserve">317168125</t>
  </si>
  <si>
    <t xml:space="preserve">Překlad keramický plochý š 14,5 cm dl 200 cm,vč.uložení na sloup,přes ocelový úhelník kotvený na chemickou kotvu do sloupu</t>
  </si>
  <si>
    <t xml:space="preserve">-1664934480</t>
  </si>
  <si>
    <t xml:space="preserve">"P7"1</t>
  </si>
  <si>
    <t xml:space="preserve">10</t>
  </si>
  <si>
    <t xml:space="preserve">317168126</t>
  </si>
  <si>
    <t xml:space="preserve">Překlad keramický plochý š 14,5 cm dl 225 cm</t>
  </si>
  <si>
    <t xml:space="preserve">829333469</t>
  </si>
  <si>
    <t xml:space="preserve">"P6"2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2123030710</t>
  </si>
  <si>
    <t xml:space="preserve">"P8"4,18*2*1*1,01*0,001</t>
  </si>
  <si>
    <t xml:space="preserve">M</t>
  </si>
  <si>
    <t xml:space="preserve">133317100</t>
  </si>
  <si>
    <t xml:space="preserve">tyč ocelová L rovnoramenná, značka oceli S 235 JR, 50x50x4 mm</t>
  </si>
  <si>
    <t xml:space="preserve">136033748</t>
  </si>
  <si>
    <t xml:space="preserve">P</t>
  </si>
  <si>
    <t xml:space="preserve">Poznámka k položce:
Hmotnost: 3,06 kg/m</t>
  </si>
  <si>
    <t xml:space="preserve">0,008</t>
  </si>
  <si>
    <t xml:space="preserve">317941123</t>
  </si>
  <si>
    <t xml:space="preserve">Osazování ocelových válcovaných nosníků na zdivu I, IE, U, UE nebo L do č 22</t>
  </si>
  <si>
    <t xml:space="preserve">1796501822</t>
  </si>
  <si>
    <t xml:space="preserve">"P9"3,3*14,3*1,01*0,001</t>
  </si>
  <si>
    <t xml:space="preserve">133806250</t>
  </si>
  <si>
    <t xml:space="preserve">tyč ocelová I, značka oceli S 235 JR, označení průřezu 140</t>
  </si>
  <si>
    <t xml:space="preserve">-2095774536</t>
  </si>
  <si>
    <t xml:space="preserve">Poznámka k položce:
Hmotnost: 14,4 kg/m</t>
  </si>
  <si>
    <t xml:space="preserve">0,048</t>
  </si>
  <si>
    <t xml:space="preserve">31991R</t>
  </si>
  <si>
    <t xml:space="preserve">Zaslepení a zazdění otvorů po vybouraných komínech</t>
  </si>
  <si>
    <t xml:space="preserve">kpl</t>
  </si>
  <si>
    <t xml:space="preserve">-2024963401</t>
  </si>
  <si>
    <t xml:space="preserve">Půdorys 1.NP stávající stav + bourací práce</t>
  </si>
  <si>
    <t xml:space="preserve">"G"2</t>
  </si>
  <si>
    <t xml:space="preserve">16</t>
  </si>
  <si>
    <t xml:space="preserve">342272248</t>
  </si>
  <si>
    <t xml:space="preserve">Příčky tl 75 mm z pórobetonových přesných hladkých příčkovek objemové hmotnosti 500 kg/m3</t>
  </si>
  <si>
    <t xml:space="preserve">m2</t>
  </si>
  <si>
    <t xml:space="preserve">616692330</t>
  </si>
  <si>
    <t xml:space="preserve">(1,25+1)*3,3-0,7*2</t>
  </si>
  <si>
    <t xml:space="preserve">17</t>
  </si>
  <si>
    <t xml:space="preserve">342272323</t>
  </si>
  <si>
    <t xml:space="preserve">Příčky tl 100 mm z pórobetonových přesných hladkých příčkovek objemové hmotnosti 500 kg/m3</t>
  </si>
  <si>
    <t xml:space="preserve">-843589113</t>
  </si>
  <si>
    <t xml:space="preserve">(2,952+0,6+2)*3,3-0,9*2</t>
  </si>
  <si>
    <t xml:space="preserve">2*1,35+0,15*2+1*2,02+2,95*1+1,2*1</t>
  </si>
  <si>
    <t xml:space="preserve">Součet</t>
  </si>
  <si>
    <t xml:space="preserve">18</t>
  </si>
  <si>
    <t xml:space="preserve">342272423</t>
  </si>
  <si>
    <t xml:space="preserve">Příčky tl 125 mm z pórobetonových přesných hladkých příčkovek objemové hmotnosti 500 kg/m3</t>
  </si>
  <si>
    <t xml:space="preserve">-896620378</t>
  </si>
  <si>
    <t xml:space="preserve">2,6*3,3-2,2*2</t>
  </si>
  <si>
    <t xml:space="preserve">19</t>
  </si>
  <si>
    <t xml:space="preserve">342272523</t>
  </si>
  <si>
    <t xml:space="preserve">Příčky tl 150 mm z pórobetonových přesných hladkých příčkovek objemové hmotnosti 500 kg/m3</t>
  </si>
  <si>
    <t xml:space="preserve">433614210</t>
  </si>
  <si>
    <t xml:space="preserve">(5,877+0,4*2+1,58+0,7+1,4+2,26+2,5+3,139*2+3,81*2+2,98+1,5+1,918+1+1,8+2,916+2,1+1,95+2,776+1,918+4,023+2,15)*3,3-1,6*2-0,9*1-3*0,9*2-3*0,7*2-1*2</t>
  </si>
  <si>
    <t xml:space="preserve">0,9*2,02</t>
  </si>
  <si>
    <t xml:space="preserve">20</t>
  </si>
  <si>
    <t xml:space="preserve">342291121</t>
  </si>
  <si>
    <t xml:space="preserve">Ukotvení příček k cihelným konstrukcím plochými kotvami</t>
  </si>
  <si>
    <t xml:space="preserve">m</t>
  </si>
  <si>
    <t xml:space="preserve">-1824630810</t>
  </si>
  <si>
    <t xml:space="preserve">Půdorys 1.NP navržené řešení</t>
  </si>
  <si>
    <t xml:space="preserve">37*3,2</t>
  </si>
  <si>
    <t xml:space="preserve">346244381</t>
  </si>
  <si>
    <t xml:space="preserve">Plentování jednostranné v do 200 mm válcovaných nosníků cihlami</t>
  </si>
  <si>
    <t xml:space="preserve">1782443230</t>
  </si>
  <si>
    <t xml:space="preserve">"P8"2*1*0,1</t>
  </si>
  <si>
    <t xml:space="preserve">"P9"2*3,3*0,2</t>
  </si>
  <si>
    <t xml:space="preserve">Vodorovné konstrukce</t>
  </si>
  <si>
    <t xml:space="preserve">22</t>
  </si>
  <si>
    <t xml:space="preserve">400991R</t>
  </si>
  <si>
    <t xml:space="preserve">D+M prefabrikonaných betonových desek,vč.přebetonování v místě vybourání stávajícího přívodu VZT</t>
  </si>
  <si>
    <t xml:space="preserve">2111019507</t>
  </si>
  <si>
    <t xml:space="preserve">"ozn.4"0,735*0,73+0,545*0,94+0,96*0,62</t>
  </si>
  <si>
    <t xml:space="preserve">Úpravy povrchů, podlahy a osazování výplní</t>
  </si>
  <si>
    <t xml:space="preserve">23</t>
  </si>
  <si>
    <t xml:space="preserve">611142001</t>
  </si>
  <si>
    <t xml:space="preserve">Potažení vnitřních stropů sklovláknitým pletivem vtlačeným do tenkovrstvé hmoty</t>
  </si>
  <si>
    <t xml:space="preserve">-1415173429</t>
  </si>
  <si>
    <t xml:space="preserve">780,47</t>
  </si>
  <si>
    <t xml:space="preserve">24</t>
  </si>
  <si>
    <t xml:space="preserve">611321121</t>
  </si>
  <si>
    <t xml:space="preserve">Vápenocementová omítka štuková jednovrstvá vnitřních stropů rovných nanášená ručně</t>
  </si>
  <si>
    <t xml:space="preserve">1547548593</t>
  </si>
  <si>
    <t xml:space="preserve">25</t>
  </si>
  <si>
    <t xml:space="preserve">611325412</t>
  </si>
  <si>
    <t xml:space="preserve">Oprava vnitřní vápenocementové hladké omítky stropů v rozsahu plochy do 30%</t>
  </si>
  <si>
    <t xml:space="preserve">1021536639</t>
  </si>
  <si>
    <t xml:space="preserve">26</t>
  </si>
  <si>
    <t xml:space="preserve">612142001R</t>
  </si>
  <si>
    <t xml:space="preserve">Potažení vnitřních stěn sklovláknitým pletivem vtlačeným do tenkovrstvé hmoty,vč.lepidla</t>
  </si>
  <si>
    <t xml:space="preserve">-1232322221</t>
  </si>
  <si>
    <t xml:space="preserve">959,482+437,095</t>
  </si>
  <si>
    <t xml:space="preserve">27</t>
  </si>
  <si>
    <t xml:space="preserve">612321121R</t>
  </si>
  <si>
    <t xml:space="preserve">Vápenocementová omítka štuková jednovrstvá vnitřních stěn nanášená ručně</t>
  </si>
  <si>
    <t xml:space="preserve">506581465</t>
  </si>
  <si>
    <t xml:space="preserve">959,482</t>
  </si>
  <si>
    <t xml:space="preserve">28</t>
  </si>
  <si>
    <t xml:space="preserve">612321141</t>
  </si>
  <si>
    <t xml:space="preserve">Vápenocementová omítka štuková dvouvrstvá vnitřních stěn nanášená ručně - na nových stěnách a příčkách</t>
  </si>
  <si>
    <t xml:space="preserve">-1754346297</t>
  </si>
  <si>
    <t xml:space="preserve">1,918*2*3,2-2*1*2+4*3,2-2*0,9*2+1,1*2*2</t>
  </si>
  <si>
    <t xml:space="preserve">(2,776+1,3+1,35*3+1*3+1,154)*3,2+(1,8*2+1,916+1,918*2+0,9*2+1,65+2,966+2,079)*3,2-4*2*0,7*2</t>
  </si>
  <si>
    <t xml:space="preserve">(6,016+1,444+1,82*2+1,44+1,841*2+1,098+3,139+2,5+4,023+1,775+3,139*2+3,81*3+2+3+3,139)*3,2+0,9*2</t>
  </si>
  <si>
    <t xml:space="preserve">(3+2,5+2+2,952+2,72*2+2,95+2+5,577+0,4*2+3,15+2,25+3,1*2)*3,2-2*0,8*2</t>
  </si>
  <si>
    <t xml:space="preserve">2*1,35+(3,15*2+1,5*2)*3,2</t>
  </si>
  <si>
    <t xml:space="preserve">29</t>
  </si>
  <si>
    <t xml:space="preserve">612325412</t>
  </si>
  <si>
    <t xml:space="preserve">Oprava vnitřní vápenocementové hladké omítky stěn v rozsahu plochy do 30%</t>
  </si>
  <si>
    <t xml:space="preserve">1821302858</t>
  </si>
  <si>
    <t xml:space="preserve">30</t>
  </si>
  <si>
    <t xml:space="preserve">612991R</t>
  </si>
  <si>
    <t xml:space="preserve">Písková penetrace v místech, kde byl na stávajících stěnách omyvatelný nátěr</t>
  </si>
  <si>
    <t xml:space="preserve">927750678</t>
  </si>
  <si>
    <t xml:space="preserve">Půdorys 1.NP stávající stav+bourací práce</t>
  </si>
  <si>
    <t xml:space="preserve">"1.10"(6+3,2+1,956+6,47)*1,5-4*0,8*1,5</t>
  </si>
  <si>
    <t xml:space="preserve">31</t>
  </si>
  <si>
    <t xml:space="preserve">622142001</t>
  </si>
  <si>
    <t xml:space="preserve">Potažení vnějších stěn sklovláknitým pletivem vtlačeným do tenkovrstvé hmoty,vč.lepidla - po prostupech v budníku</t>
  </si>
  <si>
    <t xml:space="preserve">-1564186217</t>
  </si>
  <si>
    <t xml:space="preserve">Půdorys budníku navržené řešení,Řez</t>
  </si>
  <si>
    <t xml:space="preserve">2,5*1,2</t>
  </si>
  <si>
    <t xml:space="preserve">32</t>
  </si>
  <si>
    <t xml:space="preserve">622531011</t>
  </si>
  <si>
    <t xml:space="preserve">Tenkovrstvá silikonová zrnitá omítka tl. 1,5 mm včetně penetrace vnějších stěn</t>
  </si>
  <si>
    <t xml:space="preserve">-252826267</t>
  </si>
  <si>
    <t xml:space="preserve">33</t>
  </si>
  <si>
    <t xml:space="preserve">631311124</t>
  </si>
  <si>
    <t xml:space="preserve">Mazanina tl do 120 mm z betonu prostého tř. C 16/20</t>
  </si>
  <si>
    <t xml:space="preserve">1016438514</t>
  </si>
  <si>
    <t xml:space="preserve">Půorys 1.NP navržený stav</t>
  </si>
  <si>
    <t xml:space="preserve">780,47*0,1</t>
  </si>
  <si>
    <t xml:space="preserve">34</t>
  </si>
  <si>
    <t xml:space="preserve">631319012</t>
  </si>
  <si>
    <t xml:space="preserve">Příplatek k mazanině tl do 120 mm za přehlazení povrchu</t>
  </si>
  <si>
    <t xml:space="preserve">-2043749878</t>
  </si>
  <si>
    <t xml:space="preserve">78,047</t>
  </si>
  <si>
    <t xml:space="preserve">35</t>
  </si>
  <si>
    <t xml:space="preserve">631319173</t>
  </si>
  <si>
    <t xml:space="preserve">Příplatek k mazanině tl do 120 mm za stržení povrchu spodní vrstvy před vložením výztuže</t>
  </si>
  <si>
    <t xml:space="preserve">396662042</t>
  </si>
  <si>
    <t xml:space="preserve">36</t>
  </si>
  <si>
    <t xml:space="preserve">631362021</t>
  </si>
  <si>
    <t xml:space="preserve">Výztuž mazanin svařovanými sítěmi Kari</t>
  </si>
  <si>
    <t xml:space="preserve">-1312787541</t>
  </si>
  <si>
    <t xml:space="preserve">780,47*1,15*4,44*1,01*0,001</t>
  </si>
  <si>
    <t xml:space="preserve">37</t>
  </si>
  <si>
    <t xml:space="preserve">632481211</t>
  </si>
  <si>
    <t xml:space="preserve">Separační vrstva z papíru potaženého fólií</t>
  </si>
  <si>
    <t xml:space="preserve">-381498840</t>
  </si>
  <si>
    <t xml:space="preserve">38</t>
  </si>
  <si>
    <t xml:space="preserve">642942611</t>
  </si>
  <si>
    <t xml:space="preserve">Osazování zárubní nebo rámů dveřních kovových do 2,5 m2 na montážní pěnu</t>
  </si>
  <si>
    <t xml:space="preserve">1046421222</t>
  </si>
  <si>
    <t xml:space="preserve">Výpis truhlářských výrobků</t>
  </si>
  <si>
    <t xml:space="preserve">"D01"1</t>
  </si>
  <si>
    <t xml:space="preserve">"D02"1</t>
  </si>
  <si>
    <t xml:space="preserve">"D03"4</t>
  </si>
  <si>
    <t xml:space="preserve">"D05"2</t>
  </si>
  <si>
    <t xml:space="preserve">"D10"2</t>
  </si>
  <si>
    <t xml:space="preserve">"D12"2</t>
  </si>
  <si>
    <t xml:space="preserve">"D14"1</t>
  </si>
  <si>
    <t xml:space="preserve">39</t>
  </si>
  <si>
    <t xml:space="preserve">553313881R</t>
  </si>
  <si>
    <t xml:space="preserve">zárubeň ocelová pro porobeton YH 150 1000/1970mm</t>
  </si>
  <si>
    <t xml:space="preserve">962645251</t>
  </si>
  <si>
    <t xml:space="preserve">40</t>
  </si>
  <si>
    <t xml:space="preserve">553313840</t>
  </si>
  <si>
    <t xml:space="preserve">zárubeň ocelová pro porobeton YH 150 800/1970mm</t>
  </si>
  <si>
    <t xml:space="preserve">369043327</t>
  </si>
  <si>
    <t xml:space="preserve">41</t>
  </si>
  <si>
    <t xml:space="preserve">553313520</t>
  </si>
  <si>
    <t xml:space="preserve">zárubeň ocelová pro porobeton YH 100 900/1970mm</t>
  </si>
  <si>
    <t xml:space="preserve">330208463</t>
  </si>
  <si>
    <t xml:space="preserve">42</t>
  </si>
  <si>
    <t xml:space="preserve">553313860</t>
  </si>
  <si>
    <t xml:space="preserve">zárubeň ocelová pro porobeton YH 150 900/1970mm</t>
  </si>
  <si>
    <t xml:space="preserve">211844628</t>
  </si>
  <si>
    <t xml:space="preserve">43</t>
  </si>
  <si>
    <t xml:space="preserve">553313820</t>
  </si>
  <si>
    <t xml:space="preserve">zárubeň ocelová pro porobeton YH 150 700/1970mm</t>
  </si>
  <si>
    <t xml:space="preserve">-661392571</t>
  </si>
  <si>
    <t xml:space="preserve">44</t>
  </si>
  <si>
    <t xml:space="preserve">642942721</t>
  </si>
  <si>
    <t xml:space="preserve">Osazování zárubní nebo rámů dveřních kovových do 4 m2 na montážní pěnu</t>
  </si>
  <si>
    <t xml:space="preserve">756044916</t>
  </si>
  <si>
    <t xml:space="preserve">"D04"1</t>
  </si>
  <si>
    <t xml:space="preserve">"D11"2</t>
  </si>
  <si>
    <t xml:space="preserve">45</t>
  </si>
  <si>
    <t xml:space="preserve">553313580</t>
  </si>
  <si>
    <t xml:space="preserve">zárubeň ocelová pro porobeton YH 100 1600 dvoukřídlá</t>
  </si>
  <si>
    <t xml:space="preserve">2465889</t>
  </si>
  <si>
    <t xml:space="preserve">46</t>
  </si>
  <si>
    <t xml:space="preserve">553313910</t>
  </si>
  <si>
    <t xml:space="preserve">zárubeň ocelová pro porobeton YH 150 1450 dvoukřídlá</t>
  </si>
  <si>
    <t xml:space="preserve">-287215666</t>
  </si>
  <si>
    <t xml:space="preserve">47</t>
  </si>
  <si>
    <t xml:space="preserve">642946112</t>
  </si>
  <si>
    <t xml:space="preserve">Osazování pouzdra posuvných dveří s jednou kapsou pro jedno křídlo šířky do 1200 mm do zděné příčky</t>
  </si>
  <si>
    <t xml:space="preserve">-59506976</t>
  </si>
  <si>
    <t xml:space="preserve">"D06"1</t>
  </si>
  <si>
    <t xml:space="preserve">"D07"1</t>
  </si>
  <si>
    <t xml:space="preserve">"D07.1"1</t>
  </si>
  <si>
    <t xml:space="preserve">"D08"1</t>
  </si>
  <si>
    <t xml:space="preserve">48</t>
  </si>
  <si>
    <t xml:space="preserve">553316130</t>
  </si>
  <si>
    <t xml:space="preserve">pouzdro stavební STANDARD S700-090 900 mm</t>
  </si>
  <si>
    <t xml:space="preserve">-522856181</t>
  </si>
  <si>
    <t xml:space="preserve">49</t>
  </si>
  <si>
    <t xml:space="preserve">553316120</t>
  </si>
  <si>
    <t xml:space="preserve">pouzdro stavební STANDARD S700-080 800 mm</t>
  </si>
  <si>
    <t xml:space="preserve">-1465699798</t>
  </si>
  <si>
    <t xml:space="preserve">50</t>
  </si>
  <si>
    <t xml:space="preserve">553316150</t>
  </si>
  <si>
    <t xml:space="preserve">pouzdro stavební STANDARD S700-110 1100 mm</t>
  </si>
  <si>
    <t xml:space="preserve">-158765170</t>
  </si>
  <si>
    <t xml:space="preserve">51</t>
  </si>
  <si>
    <t xml:space="preserve">642991R</t>
  </si>
  <si>
    <t xml:space="preserve">Příprava pro osazení elektroměru</t>
  </si>
  <si>
    <t xml:space="preserve">-1004569183</t>
  </si>
  <si>
    <t xml:space="preserve">"ozn.2"1</t>
  </si>
  <si>
    <t xml:space="preserve">52</t>
  </si>
  <si>
    <t xml:space="preserve">642992R</t>
  </si>
  <si>
    <t xml:space="preserve">Osekání rohů sloupů v jídelně do rádiusu jako původní sloupy</t>
  </si>
  <si>
    <t xml:space="preserve">-1922340687</t>
  </si>
  <si>
    <t xml:space="preserve">Barevné řešení výkres č.12</t>
  </si>
  <si>
    <t xml:space="preserve">Ostatní konstrukce a práce, bourání</t>
  </si>
  <si>
    <t xml:space="preserve">53</t>
  </si>
  <si>
    <t xml:space="preserve">952901111</t>
  </si>
  <si>
    <t xml:space="preserve">Vyčištění budov bytové a občanské výstavby při výšce podlaží do 4 m</t>
  </si>
  <si>
    <t xml:space="preserve">-830403064</t>
  </si>
  <si>
    <t xml:space="preserve">54</t>
  </si>
  <si>
    <t xml:space="preserve">953941210</t>
  </si>
  <si>
    <t xml:space="preserve">Osazování kovových poklopů s rámy pl do 1 m2</t>
  </si>
  <si>
    <t xml:space="preserve">1685514588</t>
  </si>
  <si>
    <t xml:space="preserve">Výpis zámečnických konstrukcí</t>
  </si>
  <si>
    <t xml:space="preserve">"Z1"2</t>
  </si>
  <si>
    <t xml:space="preserve">55</t>
  </si>
  <si>
    <t xml:space="preserve">553402750</t>
  </si>
  <si>
    <t xml:space="preserve">poklopy ocelové s těsněním , 6 600 x 600 mm,barva RAL 906</t>
  </si>
  <si>
    <t xml:space="preserve">-27282568</t>
  </si>
  <si>
    <t xml:space="preserve">56</t>
  </si>
  <si>
    <t xml:space="preserve">962031132</t>
  </si>
  <si>
    <t xml:space="preserve">Bourání příček z cihel pálených na MVC tl do 100 mm</t>
  </si>
  <si>
    <t xml:space="preserve">1983878453</t>
  </si>
  <si>
    <t xml:space="preserve">Půdorys 1.NP - stávající stav + bouracá práce</t>
  </si>
  <si>
    <t xml:space="preserve">(4,83+3,48+2,91+1,811+2,01+2,255+0,735*2+0,73*2+0,94*2+0,545*2+0,96+0,62*2+2,44+1,89+1,71*2+6,3+3,455+3,06+0,15+3,929+1,17*2)*3,2</t>
  </si>
  <si>
    <t xml:space="preserve">0,9*2,1</t>
  </si>
  <si>
    <t xml:space="preserve">57</t>
  </si>
  <si>
    <t xml:space="preserve">962031133</t>
  </si>
  <si>
    <t xml:space="preserve">Bourání příček z cihel pálených na MVC tl do 150 mm</t>
  </si>
  <si>
    <t xml:space="preserve">-1183596582</t>
  </si>
  <si>
    <t xml:space="preserve">(2,8+3,555)*3,2+1*2,02+1,86*2,02+1,7*2,02+(5,3+2,85)*3,2</t>
  </si>
  <si>
    <t xml:space="preserve">58</t>
  </si>
  <si>
    <t xml:space="preserve">962032231</t>
  </si>
  <si>
    <t xml:space="preserve">Bourání zdiva z cihel pálených nebo vápenopískových na MV nebo MVC přes 1 m3</t>
  </si>
  <si>
    <t xml:space="preserve">-1620855660</t>
  </si>
  <si>
    <t xml:space="preserve">2,782*0,25*3,2+(0,98*2,2+2*1,53)*0,155+4,796*0,165*3,2+(0,6+2,2+14,965)*0,165*3,2</t>
  </si>
  <si>
    <t xml:space="preserve">Půdorys střešní budník stávající stav+bourací práce</t>
  </si>
  <si>
    <t xml:space="preserve">0,84*1,88*0,3</t>
  </si>
  <si>
    <t xml:space="preserve">59</t>
  </si>
  <si>
    <t xml:space="preserve">965042141</t>
  </si>
  <si>
    <t xml:space="preserve">Bourání podkladů pod dlažby nebo mazanin betonových nebo z litého asfaltu tl do 100 mm pl přes 4 m2</t>
  </si>
  <si>
    <t xml:space="preserve">1324882643</t>
  </si>
  <si>
    <t xml:space="preserve">Půdorys 1.NP stávající stav + bourací ráce</t>
  </si>
  <si>
    <t xml:space="preserve">(117,18+2,51+14,06+13,96+13,54+13,92+14,16+20,33+63,26+4,45+11,4+2,5+4,42+30,78+17,98+11,46+6,36+1,05+1,34+1,97+11,32+23,02+25,13+11,03+5,4+8,06)*0,1</t>
  </si>
  <si>
    <t xml:space="preserve">(3,81+4,32+6,8)*0,1</t>
  </si>
  <si>
    <t xml:space="preserve">60</t>
  </si>
  <si>
    <t xml:space="preserve">968062375</t>
  </si>
  <si>
    <t xml:space="preserve">Vybourání dřevěných rámů oken zdvojených včetně křídel pl do 2 m2</t>
  </si>
  <si>
    <t xml:space="preserve">1585042855</t>
  </si>
  <si>
    <t xml:space="preserve">1,82*1,63*2+1,66*1,63*2</t>
  </si>
  <si>
    <t xml:space="preserve">61</t>
  </si>
  <si>
    <t xml:space="preserve">968072455</t>
  </si>
  <si>
    <t xml:space="preserve">Vybourání kovových dveřních zárubní pl do 2 m2</t>
  </si>
  <si>
    <t xml:space="preserve">-1791439897</t>
  </si>
  <si>
    <t xml:space="preserve">21*0,8*2</t>
  </si>
  <si>
    <t xml:space="preserve">62</t>
  </si>
  <si>
    <t xml:space="preserve">971033431</t>
  </si>
  <si>
    <t xml:space="preserve">Vybourání otvorů ve zdivu cihelném pl do 0,25 m2 na MVC nebo MV tl do 150 mm</t>
  </si>
  <si>
    <t xml:space="preserve">529800343</t>
  </si>
  <si>
    <t xml:space="preserve">63</t>
  </si>
  <si>
    <t xml:space="preserve">971033531</t>
  </si>
  <si>
    <t xml:space="preserve">Vybourání otvorů ve zdivu cihelném pl do 1 m2 na MVC nebo MV tl do 150 mm</t>
  </si>
  <si>
    <t xml:space="preserve">193089761</t>
  </si>
  <si>
    <t xml:space="preserve">0,8*0,63+0,5*0,63+0,8*0,63</t>
  </si>
  <si>
    <t xml:space="preserve">64</t>
  </si>
  <si>
    <t xml:space="preserve">971033541</t>
  </si>
  <si>
    <t xml:space="preserve">Vybourání otvorů ve zdivu cihelném pl do 1 m2 na MVC nebo MV tl do 300 mm</t>
  </si>
  <si>
    <t xml:space="preserve">1963305326</t>
  </si>
  <si>
    <t xml:space="preserve">0,8*0,5*2</t>
  </si>
  <si>
    <t xml:space="preserve">65</t>
  </si>
  <si>
    <t xml:space="preserve">977151118</t>
  </si>
  <si>
    <t xml:space="preserve">Jádrové vrty diamantovými korunkami do D 100 mm do stavebních materiálů</t>
  </si>
  <si>
    <t xml:space="preserve">1219684440</t>
  </si>
  <si>
    <t xml:space="preserve">0,15+2*0,15+4*0,15</t>
  </si>
  <si>
    <t xml:space="preserve">66</t>
  </si>
  <si>
    <t xml:space="preserve">977151119</t>
  </si>
  <si>
    <t xml:space="preserve">Jádrové vrty diamantovými korunkami do D 110 mm do stavebních materiálů</t>
  </si>
  <si>
    <t xml:space="preserve">1033188104</t>
  </si>
  <si>
    <t xml:space="preserve">2*0,11</t>
  </si>
  <si>
    <t xml:space="preserve">67</t>
  </si>
  <si>
    <t xml:space="preserve">977151124</t>
  </si>
  <si>
    <t xml:space="preserve">Jádrové vrty diamantovými korunkami do D 180 mm do stavebních materiálů</t>
  </si>
  <si>
    <t xml:space="preserve">-1120848106</t>
  </si>
  <si>
    <t xml:space="preserve">0,1+3*0,15+0,075+2*0,1+3*0,15</t>
  </si>
  <si>
    <t xml:space="preserve">68</t>
  </si>
  <si>
    <t xml:space="preserve">977151125</t>
  </si>
  <si>
    <t xml:space="preserve">Jádrové vrty diamantovými korunkami do D 200 mm do stavebních materiálů</t>
  </si>
  <si>
    <t xml:space="preserve">130177382</t>
  </si>
  <si>
    <t xml:space="preserve">0,12+2*0,1</t>
  </si>
  <si>
    <t xml:space="preserve">69</t>
  </si>
  <si>
    <t xml:space="preserve">977151127</t>
  </si>
  <si>
    <t xml:space="preserve">Jádrové vrty diamantovými korunkami do D 250 mm do stavebních materiálů</t>
  </si>
  <si>
    <t xml:space="preserve">-1114728196</t>
  </si>
  <si>
    <t xml:space="preserve">3*0,12+2*0,1+2*0,45+2*0,1+0,1</t>
  </si>
  <si>
    <t xml:space="preserve">70</t>
  </si>
  <si>
    <t xml:space="preserve">977151131</t>
  </si>
  <si>
    <t xml:space="preserve">Jádrové vrty diamantovými korunkami do D 400 mm do stavebních materiálů</t>
  </si>
  <si>
    <t xml:space="preserve">657891586</t>
  </si>
  <si>
    <t xml:space="preserve">2*0,265+0,15</t>
  </si>
  <si>
    <t xml:space="preserve">71</t>
  </si>
  <si>
    <t xml:space="preserve">978011141</t>
  </si>
  <si>
    <t xml:space="preserve">Otlučení vnitřních omítek MV nebo MVC stropů o rozsahu do 30 %</t>
  </si>
  <si>
    <t xml:space="preserve">67620933</t>
  </si>
  <si>
    <t xml:space="preserve">72</t>
  </si>
  <si>
    <t xml:space="preserve">978013141</t>
  </si>
  <si>
    <t xml:space="preserve">Otlučení vnitřních omítek stěn MV nebo MVC stěn v rozsahu do 30 %</t>
  </si>
  <si>
    <t xml:space="preserve">716425251</t>
  </si>
  <si>
    <t xml:space="preserve">"1.01"(5,947+2,926)*2*3,2-1,5*2-2*3,2-2*1,5</t>
  </si>
  <si>
    <t xml:space="preserve">"1.02"(10,9+1,918)*2*3,2-1,6*3,2-1,918*3,2-5*0,8*2-3,82*3,2</t>
  </si>
  <si>
    <t xml:space="preserve">"1.03"(2,917+3,929)*2*3,2-0,8*2-2*1,5</t>
  </si>
  <si>
    <t xml:space="preserve">"1.04"(2,89+3,929)*2*3,2-2*0,8*2</t>
  </si>
  <si>
    <t xml:space="preserve">"1.05"(2,882+3,929)*2*3,2-0,8*2</t>
  </si>
  <si>
    <t xml:space="preserve">"1.06"(2,776+1,3)*3,2-0,8*2</t>
  </si>
  <si>
    <t xml:space="preserve">"1.07"(2,776+1,325+1,154)*3,2</t>
  </si>
  <si>
    <t xml:space="preserve">"1.09"(3,755+1,918+0,84)*3,2-0,8*2</t>
  </si>
  <si>
    <t xml:space="preserve">"1.10"(2,079+2,966)*3,2</t>
  </si>
  <si>
    <t xml:space="preserve">"1.11"(0,9+1,65)*3,2-0,7*2</t>
  </si>
  <si>
    <t xml:space="preserve">"1.12"(5,284+6,016)*3,2-1,6*2</t>
  </si>
  <si>
    <t xml:space="preserve">"1.13"1,444*3,2</t>
  </si>
  <si>
    <t xml:space="preserve">"1.14"1,444*3,2</t>
  </si>
  <si>
    <t xml:space="preserve">"1.15"(3,139+1,098)*3,2-0,8*2</t>
  </si>
  <si>
    <t xml:space="preserve">"1.16"(2,5+4,023)*3,2-0,8*2</t>
  </si>
  <si>
    <t xml:space="preserve">"1.17"1,775*3,2-0,9*2</t>
  </si>
  <si>
    <t xml:space="preserve">"1.18"2*2*3,2-0,9*2</t>
  </si>
  <si>
    <t xml:space="preserve">"1.19"2*2*3,2-0,9*2+1,8*3,2</t>
  </si>
  <si>
    <t xml:space="preserve">"1.20"(3+3,139)*3,2-0,9*2</t>
  </si>
  <si>
    <t xml:space="preserve">"1.21"(6,463+4,463+0,452+0,2*2)*3,2-0,8*2</t>
  </si>
  <si>
    <t xml:space="preserve">"1.22"(2,47*2+2,952)*3,2-2*1,5</t>
  </si>
  <si>
    <t xml:space="preserve">"1.23"(4,83+2,931)*2*3,2-0,9*2-2*1,5</t>
  </si>
  <si>
    <t xml:space="preserve">"1.24"(4,83+2,882)*2*3,2-0,9*2-2*1,5</t>
  </si>
  <si>
    <t xml:space="preserve">"1.25"(8,81+6,9+0,82)*2*3,2-1,1*2*2-3*2*1,5-2,95*3,2-2,4*3,2</t>
  </si>
  <si>
    <t xml:space="preserve">"1.26"(16+6,5+1,177+2,278+0,42)*3,2-5*2*1,5-1,1*2</t>
  </si>
  <si>
    <t xml:space="preserve">"1.27"(8,08+2,98+2,6)*3,2-0,9*2</t>
  </si>
  <si>
    <t xml:space="preserve">"1.28"(2,9+2,6)*3,2-2*1,5</t>
  </si>
  <si>
    <t xml:space="preserve">"1.29"(9,6+12,6+6,6+24,5+3)*3,2-8*2*1,5+6*0,45*4*3,2+3*3*0,42*3,2</t>
  </si>
  <si>
    <t xml:space="preserve">73</t>
  </si>
  <si>
    <t xml:space="preserve">978059541</t>
  </si>
  <si>
    <t xml:space="preserve">Odsekání a odebrání obkladů stěn z vnitřních obkládaček plochy přes 1 m2</t>
  </si>
  <si>
    <t xml:space="preserve">1502991020</t>
  </si>
  <si>
    <t xml:space="preserve">"m.č.1.01"(15,47*2+6*0,5+2,63*2+3,801+2,255+0,42+0,62*2+4,9*2+2,5*2+0,6*5)*1,82-3*1,6*1,6</t>
  </si>
  <si>
    <t xml:space="preserve">"m.č.1.03"(1,5+1,71)*2*1,82</t>
  </si>
  <si>
    <t xml:space="preserve">"m.č.1.05"(1,811+4,83+3,48+2,89)*1,82</t>
  </si>
  <si>
    <t xml:space="preserve">"m.č.1.06"(2,81+4,83)*2*1,82</t>
  </si>
  <si>
    <t xml:space="preserve">"m.č.1.19"(1,17+1)*2*1,82-2*0,6*2</t>
  </si>
  <si>
    <t xml:space="preserve">"m.č.1.20"(1,17+1,48)*2*1,82-0,6*2</t>
  </si>
  <si>
    <t xml:space="preserve">"m.č.1.21"(1,17+1,681)*2*1,82-0,6*2</t>
  </si>
  <si>
    <t xml:space="preserve">74</t>
  </si>
  <si>
    <t xml:space="preserve">9899991R</t>
  </si>
  <si>
    <t xml:space="preserve">Vybourání potrubí VZT vč.nosné vrstvy z betonářské oceli</t>
  </si>
  <si>
    <t xml:space="preserve">-1169768945</t>
  </si>
  <si>
    <t xml:space="preserve">"m.č.1.01"17,3*0,76+14,34*0,8+1,8*2</t>
  </si>
  <si>
    <t xml:space="preserve">"m.č.1.31"9,7*1</t>
  </si>
  <si>
    <t xml:space="preserve">75</t>
  </si>
  <si>
    <t xml:space="preserve">9899992R</t>
  </si>
  <si>
    <t xml:space="preserve">Vybourání přívodu stávajícího  VZT potrubí</t>
  </si>
  <si>
    <t xml:space="preserve">-872726752</t>
  </si>
  <si>
    <t xml:space="preserve">"H"2</t>
  </si>
  <si>
    <t xml:space="preserve">76</t>
  </si>
  <si>
    <t xml:space="preserve">9899993R</t>
  </si>
  <si>
    <t xml:space="preserve">Demontáž světel v jídelně</t>
  </si>
  <si>
    <t xml:space="preserve">781825008</t>
  </si>
  <si>
    <t xml:space="preserve">77</t>
  </si>
  <si>
    <t xml:space="preserve">9899994R</t>
  </si>
  <si>
    <t xml:space="preserve">Demontování stávajícího zastřešení pro výdej jídlonosičů a demontáž výdajového okénka</t>
  </si>
  <si>
    <t xml:space="preserve">2044399445</t>
  </si>
  <si>
    <t xml:space="preserve">"K"1</t>
  </si>
  <si>
    <t xml:space="preserve">78</t>
  </si>
  <si>
    <t xml:space="preserve">9899995R</t>
  </si>
  <si>
    <t xml:space="preserve">Vyřezání prostupů VZT do prostoru střešního budníku (panely),hrany opatřeny ocelovou výměnou po celém obvodu</t>
  </si>
  <si>
    <t xml:space="preserve">2051660183</t>
  </si>
  <si>
    <t xml:space="preserve">"ozn.8"1</t>
  </si>
  <si>
    <t xml:space="preserve">79</t>
  </si>
  <si>
    <t xml:space="preserve">9899996R</t>
  </si>
  <si>
    <t xml:space="preserve">Opětovná montáž stávajícího zastřešení pro výdej jídlonosičů a montáž výdejového okénka (přesun křídla ze stávající pozice)</t>
  </si>
  <si>
    <t xml:space="preserve">-668396519</t>
  </si>
  <si>
    <t xml:space="preserve">"ozn.11"1</t>
  </si>
  <si>
    <t xml:space="preserve">80</t>
  </si>
  <si>
    <t xml:space="preserve">9899997R</t>
  </si>
  <si>
    <t xml:space="preserve">Vytvoření prostupů střechou pro kanalizační potrubí T1 a K12, vč.zapravení pomocí asfaltových modifikovaných pásů se vsypem dle stávající střechy</t>
  </si>
  <si>
    <t xml:space="preserve">-383122591</t>
  </si>
  <si>
    <t xml:space="preserve">997</t>
  </si>
  <si>
    <t xml:space="preserve">Přesun sutě</t>
  </si>
  <si>
    <t xml:space="preserve">81</t>
  </si>
  <si>
    <t xml:space="preserve">997013111</t>
  </si>
  <si>
    <t xml:space="preserve">Vnitrostaveništní doprava suti a vybouraných hmot pro budovy v do 6 m s použitím mechanizace</t>
  </si>
  <si>
    <t xml:space="preserve">2015168515</t>
  </si>
  <si>
    <t xml:space="preserve">82</t>
  </si>
  <si>
    <t xml:space="preserve">997013501</t>
  </si>
  <si>
    <t xml:space="preserve">Odvoz suti na skládku a vybouraných hmot nebo meziskládku do 1 km se složením</t>
  </si>
  <si>
    <t xml:space="preserve">594997193</t>
  </si>
  <si>
    <t xml:space="preserve">83</t>
  </si>
  <si>
    <t xml:space="preserve">997013509</t>
  </si>
  <si>
    <t xml:space="preserve">Příplatek k odvozu suti a vybouraných hmot na skládku ZKD 1 km přes 1 km</t>
  </si>
  <si>
    <t xml:space="preserve">729690643</t>
  </si>
  <si>
    <t xml:space="preserve">205,024*19</t>
  </si>
  <si>
    <t xml:space="preserve">84</t>
  </si>
  <si>
    <t xml:space="preserve">997013831</t>
  </si>
  <si>
    <t xml:space="preserve">Poplatek za uložení stavebního směsného odpadu na skládce (skládkovné)</t>
  </si>
  <si>
    <t xml:space="preserve">392633069</t>
  </si>
  <si>
    <t xml:space="preserve">998</t>
  </si>
  <si>
    <t xml:space="preserve">Přesun hmot</t>
  </si>
  <si>
    <t xml:space="preserve">85</t>
  </si>
  <si>
    <t xml:space="preserve">998011001</t>
  </si>
  <si>
    <t xml:space="preserve">Přesun hmot pro budovy zděné v do 6 m</t>
  </si>
  <si>
    <t xml:space="preserve">-445209308</t>
  </si>
  <si>
    <t xml:space="preserve">PSV</t>
  </si>
  <si>
    <t xml:space="preserve">Práce a dodávky PSV</t>
  </si>
  <si>
    <t xml:space="preserve">725</t>
  </si>
  <si>
    <t xml:space="preserve">Zdravotechnika - zařizovací předměty</t>
  </si>
  <si>
    <t xml:space="preserve">86</t>
  </si>
  <si>
    <t xml:space="preserve">725110811</t>
  </si>
  <si>
    <t xml:space="preserve">Demontáž klozetů splachovací s nádrží</t>
  </si>
  <si>
    <t xml:space="preserve">soubor</t>
  </si>
  <si>
    <t xml:space="preserve">1636927404</t>
  </si>
  <si>
    <t xml:space="preserve">87</t>
  </si>
  <si>
    <t xml:space="preserve">725210821</t>
  </si>
  <si>
    <t xml:space="preserve">Demontáž umyvadel bez výtokových armatur</t>
  </si>
  <si>
    <t xml:space="preserve">-17706082</t>
  </si>
  <si>
    <t xml:space="preserve">2+2</t>
  </si>
  <si>
    <t xml:space="preserve">88</t>
  </si>
  <si>
    <t xml:space="preserve">725991R</t>
  </si>
  <si>
    <t xml:space="preserve">Opětovná montáž umyvadel, dávkovače mýdla a sušáku na ruce</t>
  </si>
  <si>
    <t xml:space="preserve">618846993</t>
  </si>
  <si>
    <t xml:space="preserve">"ozn.10"1</t>
  </si>
  <si>
    <t xml:space="preserve">89</t>
  </si>
  <si>
    <t xml:space="preserve">998725101</t>
  </si>
  <si>
    <t xml:space="preserve">Přesun hmot tonážní pro zařizovací předměty v objektech v do 6 m</t>
  </si>
  <si>
    <t xml:space="preserve">-767493986</t>
  </si>
  <si>
    <t xml:space="preserve">751</t>
  </si>
  <si>
    <t xml:space="preserve">Vzduchotechnika</t>
  </si>
  <si>
    <t xml:space="preserve">90</t>
  </si>
  <si>
    <t xml:space="preserve">751991R</t>
  </si>
  <si>
    <t xml:space="preserve">Demontáž VZT zařízení a potrubí - dle PD</t>
  </si>
  <si>
    <t xml:space="preserve">740723420</t>
  </si>
  <si>
    <t xml:space="preserve">761</t>
  </si>
  <si>
    <t xml:space="preserve">Konstrukce prosvětlovací</t>
  </si>
  <si>
    <t xml:space="preserve">91</t>
  </si>
  <si>
    <t xml:space="preserve">761111111</t>
  </si>
  <si>
    <t xml:space="preserve">Stěna zděná ze skleněných tvárnic 190x190x80 mm bezbarvých lesklých dezén mřížka - zapravení po nadsvětlíků po prostupech VZT</t>
  </si>
  <si>
    <t xml:space="preserve">1497715656</t>
  </si>
  <si>
    <t xml:space="preserve">763</t>
  </si>
  <si>
    <t xml:space="preserve">Konstrukce suché výstavby</t>
  </si>
  <si>
    <t xml:space="preserve">92</t>
  </si>
  <si>
    <t xml:space="preserve">763131822</t>
  </si>
  <si>
    <t xml:space="preserve">Demontáž SDK podhledu s dvouvrstvou nosnou kcí z ocelových profilů opláštění dvojité - zakrytí stávajících svěrlíků</t>
  </si>
  <si>
    <t xml:space="preserve">-1151911477</t>
  </si>
  <si>
    <t xml:space="preserve">"L"1,842*5,52+1,748*5,52</t>
  </si>
  <si>
    <t xml:space="preserve">93</t>
  </si>
  <si>
    <t xml:space="preserve">763164152</t>
  </si>
  <si>
    <t xml:space="preserve">SDK obklad svodů ZTI tvaru L š přes 0,8 m desky 1xA 15</t>
  </si>
  <si>
    <t xml:space="preserve">1475066409</t>
  </si>
  <si>
    <t xml:space="preserve">"ozn.9"1,7*2*3,2+1,5*3,2</t>
  </si>
  <si>
    <t xml:space="preserve">94</t>
  </si>
  <si>
    <t xml:space="preserve">763992R</t>
  </si>
  <si>
    <t xml:space="preserve">Zaslepení vývoů VZT ve stropě protipožárním SDK v jídelně nad vchodem</t>
  </si>
  <si>
    <t xml:space="preserve">658191674</t>
  </si>
  <si>
    <t xml:space="preserve">95</t>
  </si>
  <si>
    <t xml:space="preserve">998763301</t>
  </si>
  <si>
    <t xml:space="preserve">Přesun hmot tonážní pro sádrokartonové konstrukce v objektech v do 6 m</t>
  </si>
  <si>
    <t xml:space="preserve">-682818029</t>
  </si>
  <si>
    <t xml:space="preserve">766</t>
  </si>
  <si>
    <t xml:space="preserve">Konstrukce truhlářské</t>
  </si>
  <si>
    <t xml:space="preserve">96</t>
  </si>
  <si>
    <t xml:space="preserve">766621211</t>
  </si>
  <si>
    <t xml:space="preserve">Montáž oken zdvojených otevíravých výšky do 1,5m s rámem do zdiva</t>
  </si>
  <si>
    <t xml:space="preserve">-33985579</t>
  </si>
  <si>
    <t xml:space="preserve">"O1"0,9*1</t>
  </si>
  <si>
    <t xml:space="preserve">"O2"2*1,35</t>
  </si>
  <si>
    <t xml:space="preserve">97</t>
  </si>
  <si>
    <t xml:space="preserve">611305700R</t>
  </si>
  <si>
    <t xml:space="preserve">okno dvoukřídlové výsuvné 90x100 cm,dřevěné, vč.kování</t>
  </si>
  <si>
    <t xml:space="preserve">-854320126</t>
  </si>
  <si>
    <t xml:space="preserve">"O1"1</t>
  </si>
  <si>
    <t xml:space="preserve">98</t>
  </si>
  <si>
    <t xml:space="preserve">611305920R</t>
  </si>
  <si>
    <t xml:space="preserve">okno dvoukřídlové výsuvné 200x135 cm,dřevěné, vč.kování</t>
  </si>
  <si>
    <t xml:space="preserve">972024428</t>
  </si>
  <si>
    <t xml:space="preserve">"O2"1</t>
  </si>
  <si>
    <t xml:space="preserve">99</t>
  </si>
  <si>
    <t xml:space="preserve">766660001</t>
  </si>
  <si>
    <t xml:space="preserve">Montáž dveřních křídel otvíravých 1křídlových š do 0,8 m do ocelové zárubně</t>
  </si>
  <si>
    <t xml:space="preserve">-412504321</t>
  </si>
  <si>
    <t xml:space="preserve">100</t>
  </si>
  <si>
    <t xml:space="preserve">611629340</t>
  </si>
  <si>
    <t xml:space="preserve">dveře vnitřní hladké laminované světlý dub plné 1křídlé 80x197 cm,vč.kování klika-klika a cylindrické vložky,barva bílá</t>
  </si>
  <si>
    <t xml:space="preserve">-1875452146</t>
  </si>
  <si>
    <t xml:space="preserve">Výpis truhlářských prvků</t>
  </si>
  <si>
    <t xml:space="preserve">"D13"5</t>
  </si>
  <si>
    <t xml:space="preserve">"D15"3</t>
  </si>
  <si>
    <t xml:space="preserve">"D16"1</t>
  </si>
  <si>
    <t xml:space="preserve">101</t>
  </si>
  <si>
    <t xml:space="preserve">611629320</t>
  </si>
  <si>
    <t xml:space="preserve">dveře vnitřní hladké laminované světlý dub plné 1křídlé 70x197 cm,vč.kování klika-klika a cylindrické vložky,barva bílá</t>
  </si>
  <si>
    <t xml:space="preserve">230739672</t>
  </si>
  <si>
    <t xml:space="preserve">102</t>
  </si>
  <si>
    <t xml:space="preserve">766660002</t>
  </si>
  <si>
    <t xml:space="preserve">Montáž dveřních křídel otvíravých 1křídlových š přes 0,8 m do ocelové zárubně</t>
  </si>
  <si>
    <t xml:space="preserve">1776217331</t>
  </si>
  <si>
    <t xml:space="preserve">"D09"1</t>
  </si>
  <si>
    <t xml:space="preserve">103</t>
  </si>
  <si>
    <t xml:space="preserve">611629360</t>
  </si>
  <si>
    <t xml:space="preserve">dveře vnitřní hladké laminované světlý dub plné 1křídlé 90x197 cm,vč.kování klika-klika a cylindrické vložky,barva bílá</t>
  </si>
  <si>
    <t xml:space="preserve">-1928629462</t>
  </si>
  <si>
    <t xml:space="preserve">104</t>
  </si>
  <si>
    <t xml:space="preserve">611629361R</t>
  </si>
  <si>
    <t xml:space="preserve">dveře vnitřní hladké laminované světlý dub plné 1křídlé 100x197 cm,vč.kování klika-klika a cylinrické vložky,barva bílá</t>
  </si>
  <si>
    <t xml:space="preserve">-1987057561</t>
  </si>
  <si>
    <t xml:space="preserve">105</t>
  </si>
  <si>
    <t xml:space="preserve">611629364R</t>
  </si>
  <si>
    <t xml:space="preserve">dveře vnitřní hladké laminované světlý dub plné 1křídlé 90x216 cm,vč.kování klika-klika a cylinrické vložky,barva bílá</t>
  </si>
  <si>
    <t xml:space="preserve">83765825</t>
  </si>
  <si>
    <t xml:space="preserve">106</t>
  </si>
  <si>
    <t xml:space="preserve">766660012</t>
  </si>
  <si>
    <t xml:space="preserve">Montáž dveřních křídel otvíravých 2křídlových š přes 1,45 m do ocelové zárubně</t>
  </si>
  <si>
    <t xml:space="preserve">1055487620</t>
  </si>
  <si>
    <t xml:space="preserve">107</t>
  </si>
  <si>
    <t xml:space="preserve">611629420</t>
  </si>
  <si>
    <t xml:space="preserve">dveře vnitřní hladké laminované plné 2křídlé 160x197 cm,vč.kování klika-klika a cylindrické vložky,barva bílá</t>
  </si>
  <si>
    <t xml:space="preserve">-1823671681</t>
  </si>
  <si>
    <t xml:space="preserve">108</t>
  </si>
  <si>
    <t xml:space="preserve">766660311</t>
  </si>
  <si>
    <t xml:space="preserve">Montáž posuvných dveří jednokřídlových průchozí šířky do 800 mm do pouzdra s jednou kapsou</t>
  </si>
  <si>
    <t xml:space="preserve">236002383</t>
  </si>
  <si>
    <t xml:space="preserve">109</t>
  </si>
  <si>
    <t xml:space="preserve">611629341R</t>
  </si>
  <si>
    <t xml:space="preserve">dveře vnitřní hladké laminované světlý dub plné 1křídlé 80x197 cm,vč.kování madlo-madlo  a cylindrické vložky,barva černá</t>
  </si>
  <si>
    <t xml:space="preserve">1329496702</t>
  </si>
  <si>
    <t xml:space="preserve">110</t>
  </si>
  <si>
    <t xml:space="preserve">766660312</t>
  </si>
  <si>
    <t xml:space="preserve">Montáž posuvných dveří jednokřídlových průchozí šířky do 1200 mm do pouzdra s jednou kapsou</t>
  </si>
  <si>
    <t xml:space="preserve">-263613438</t>
  </si>
  <si>
    <t xml:space="preserve">111</t>
  </si>
  <si>
    <t xml:space="preserve">611629362R</t>
  </si>
  <si>
    <t xml:space="preserve">dveře vnitřní hladké laminované světlý dub plné 1křídlé 90x197 cm,vč.kování madlo-madlo a cylinrické vložky,barva bílá</t>
  </si>
  <si>
    <t xml:space="preserve">637953965</t>
  </si>
  <si>
    <t xml:space="preserve">112</t>
  </si>
  <si>
    <t xml:space="preserve">611629363R</t>
  </si>
  <si>
    <t xml:space="preserve">dveře vnitřní hladké laminované světlý dub plné 1křídlé 110x197 cm,vč.kování madlo-madlo a cylinrické vložky,barva bílá</t>
  </si>
  <si>
    <t xml:space="preserve">1415168981</t>
  </si>
  <si>
    <t xml:space="preserve">113</t>
  </si>
  <si>
    <t xml:space="preserve">611629366R</t>
  </si>
  <si>
    <t xml:space="preserve">dveře vnitřní hladké laminované světlý dub plné 1křídlé 110x197 cm,vč.kování madlo-madlo a cylinrické vložky,barva žlutá RAL 1016</t>
  </si>
  <si>
    <t xml:space="preserve">-442464162</t>
  </si>
  <si>
    <t xml:space="preserve">114</t>
  </si>
  <si>
    <t xml:space="preserve">766682111</t>
  </si>
  <si>
    <t xml:space="preserve">Montáž zárubní obložkových pro dveře jednokřídlové tl stěny do 170 mm</t>
  </si>
  <si>
    <t xml:space="preserve">1497547889</t>
  </si>
  <si>
    <t xml:space="preserve">115</t>
  </si>
  <si>
    <t xml:space="preserve">611822580</t>
  </si>
  <si>
    <t xml:space="preserve">zárubeň obložková pro dveře 1křídlové 60,70,80,90x197 cm, tl. 8 - 17 cm,dub,buk</t>
  </si>
  <si>
    <t xml:space="preserve">914008134</t>
  </si>
  <si>
    <t xml:space="preserve">116</t>
  </si>
  <si>
    <t xml:space="preserve">611822640R</t>
  </si>
  <si>
    <t xml:space="preserve">zárubeň obložková pro dveře 1křídlové 110x197 cm, tl. 19 - 35 cm,dub,buk</t>
  </si>
  <si>
    <t xml:space="preserve">-901904489</t>
  </si>
  <si>
    <t xml:space="preserve">117</t>
  </si>
  <si>
    <t xml:space="preserve">766691914</t>
  </si>
  <si>
    <t xml:space="preserve">Vyvěšení nebo zavěšení dřevěných křídel dveří pl do 2 m2</t>
  </si>
  <si>
    <t xml:space="preserve">-854511518</t>
  </si>
  <si>
    <t xml:space="preserve">21+3</t>
  </si>
  <si>
    <t xml:space="preserve">118</t>
  </si>
  <si>
    <t xml:space="preserve">998766101</t>
  </si>
  <si>
    <t xml:space="preserve">Přesun hmot tonážní pro konstrukce truhlářské v objektech v do 6 m</t>
  </si>
  <si>
    <t xml:space="preserve">1345083952</t>
  </si>
  <si>
    <t xml:space="preserve">118a</t>
  </si>
  <si>
    <t xml:space="preserve">766660313R</t>
  </si>
  <si>
    <t xml:space="preserve">D+M dřevotřískový komplet domácnostní linky dl. 1500 mm- spodní díl. Korpus a sokl skříněk bílé lamino, dvířka lamino bílé, pracovní kuchyňská deska. Kování výsuvů zásuvek – celovýsuv, válečkové s tlumením, nosnost 50kg. Úchytky-madla, kovové, povrch hliník. ABS hrany tl.min.2mm. R: 1500x600x900mm. Zabudovaný dřez vč. stojánkové baterie. Příkon celkem 5kW
Horní díl- skříňka s dvířky. Korpus skříněk laminovaná dřevotříska, dvířka laminovaná dřevotříska, úchytky-vsazené do dvířek, kovové, povrch hliník. ABS hrany tl.min.2mm. R: 1500x300x600</t>
  </si>
  <si>
    <t xml:space="preserve">767</t>
  </si>
  <si>
    <t xml:space="preserve">Konstrukce zámečnické</t>
  </si>
  <si>
    <t xml:space="preserve">119</t>
  </si>
  <si>
    <t xml:space="preserve">767646521</t>
  </si>
  <si>
    <t xml:space="preserve">Montáž dveří protipožárního uzávěru dvoukřídlového výšky do 1970 mm</t>
  </si>
  <si>
    <t xml:space="preserve">-1091381887</t>
  </si>
  <si>
    <t xml:space="preserve">120</t>
  </si>
  <si>
    <t xml:space="preserve">767991R</t>
  </si>
  <si>
    <t xml:space="preserve">dveře vnitřní hliníkové dvoukřídlé celoprosklené 145/197cm,EW15 DP3-C,vč.kování klika-klika,cylindrické vložky (panikové) a samozavírače,barva bílá</t>
  </si>
  <si>
    <t xml:space="preserve">2011839517</t>
  </si>
  <si>
    <t xml:space="preserve">121</t>
  </si>
  <si>
    <t xml:space="preserve">Repase ocelových podsvětlíků dle popisu v PD (nové kazety z komůrkového polykarbonátu tl.40mm,očištění,odrezivění,přetmělení a nátěr podsvětlíku)</t>
  </si>
  <si>
    <t xml:space="preserve">1070132660</t>
  </si>
  <si>
    <t xml:space="preserve">Výpis zámečnických výrobků</t>
  </si>
  <si>
    <t xml:space="preserve">"Z2"2</t>
  </si>
  <si>
    <t xml:space="preserve">122</t>
  </si>
  <si>
    <t xml:space="preserve">767992R</t>
  </si>
  <si>
    <t xml:space="preserve">D+M mřížky 500/400mm do nové příčky</t>
  </si>
  <si>
    <t xml:space="preserve">1363985546</t>
  </si>
  <si>
    <t xml:space="preserve">123</t>
  </si>
  <si>
    <t xml:space="preserve">767993R</t>
  </si>
  <si>
    <t xml:space="preserve">D+M mřížky 700/500mm do nové příčky</t>
  </si>
  <si>
    <t xml:space="preserve">-1357400013</t>
  </si>
  <si>
    <t xml:space="preserve">124</t>
  </si>
  <si>
    <t xml:space="preserve">767994R</t>
  </si>
  <si>
    <t xml:space="preserve">D+M protidešťové žaluzie na fasádě průměr 250mm - ukončení potrubí VZT</t>
  </si>
  <si>
    <t xml:space="preserve">-1993153145</t>
  </si>
  <si>
    <t xml:space="preserve">125</t>
  </si>
  <si>
    <t xml:space="preserve">998767101</t>
  </si>
  <si>
    <t xml:space="preserve">Přesun hmot tonážní pro zámečnické konstrukce v objektech v do 6 m</t>
  </si>
  <si>
    <t xml:space="preserve">648674648</t>
  </si>
  <si>
    <t xml:space="preserve">775</t>
  </si>
  <si>
    <t xml:space="preserve">Podlahy skládané</t>
  </si>
  <si>
    <t xml:space="preserve">126</t>
  </si>
  <si>
    <t xml:space="preserve">775429121</t>
  </si>
  <si>
    <t xml:space="preserve">Montáž podlahové lišty přechodové připevněné vruty</t>
  </si>
  <si>
    <t xml:space="preserve">1817928868</t>
  </si>
  <si>
    <t xml:space="preserve">0,8+1,6+1,45*2+0,9*2</t>
  </si>
  <si>
    <t xml:space="preserve">127</t>
  </si>
  <si>
    <t xml:space="preserve">553432220</t>
  </si>
  <si>
    <t xml:space="preserve">lišta přechodová nerezová</t>
  </si>
  <si>
    <t xml:space="preserve">2088481331</t>
  </si>
  <si>
    <t xml:space="preserve">7,1*1,01</t>
  </si>
  <si>
    <t xml:space="preserve">128</t>
  </si>
  <si>
    <t xml:space="preserve">998775101</t>
  </si>
  <si>
    <t xml:space="preserve">Přesun hmot tonážní pro podlahy dřevěné v objektech v do 6 m</t>
  </si>
  <si>
    <t xml:space="preserve">1865819742</t>
  </si>
  <si>
    <t xml:space="preserve">776</t>
  </si>
  <si>
    <t xml:space="preserve">Podlahy povlakové</t>
  </si>
  <si>
    <t xml:space="preserve">129</t>
  </si>
  <si>
    <t xml:space="preserve">776491113</t>
  </si>
  <si>
    <t xml:space="preserve">Lepení plastové lišty soklové řezané</t>
  </si>
  <si>
    <t xml:space="preserve">77984683</t>
  </si>
  <si>
    <t xml:space="preserve">"1.03"(2,917+3,929)*2-0,8</t>
  </si>
  <si>
    <t xml:space="preserve">"1.12"(5,28+6,016)*2-1,6</t>
  </si>
  <si>
    <t xml:space="preserve">"1.13"(1,82+1,444)*2-0,9</t>
  </si>
  <si>
    <t xml:space="preserve">"1.14"(1,841+1,444)*2-0,9</t>
  </si>
  <si>
    <t xml:space="preserve">"1.18"(2+3,81)*2-0,9</t>
  </si>
  <si>
    <t xml:space="preserve">"1.19"(2+3,81)*2-0,9</t>
  </si>
  <si>
    <t xml:space="preserve">"1.20"(3,139+3)*2-0,9</t>
  </si>
  <si>
    <t xml:space="preserve">"1.25"3,72*2</t>
  </si>
  <si>
    <t xml:space="preserve">"1.26"24*2+2,2+3+1,8+1*2+4,8+1,8+5,25</t>
  </si>
  <si>
    <t xml:space="preserve">"1.27"2</t>
  </si>
  <si>
    <t xml:space="preserve">"1.29"6*0,45*4+3*0,42*3</t>
  </si>
  <si>
    <t xml:space="preserve">130</t>
  </si>
  <si>
    <t xml:space="preserve">776521100</t>
  </si>
  <si>
    <t xml:space="preserve">Lepení pásů povlakových podlah plastových</t>
  </si>
  <si>
    <t xml:space="preserve">1988671380</t>
  </si>
  <si>
    <t xml:space="preserve">"1.01"17,91</t>
  </si>
  <si>
    <t xml:space="preserve">"1.02"44,66</t>
  </si>
  <si>
    <t xml:space="preserve">"1.04"11,29</t>
  </si>
  <si>
    <t xml:space="preserve">"1.05"11,27</t>
  </si>
  <si>
    <t xml:space="preserve">"1.06"3,61</t>
  </si>
  <si>
    <t xml:space="preserve">"1.07"5,51</t>
  </si>
  <si>
    <t xml:space="preserve">"1.08"1,13</t>
  </si>
  <si>
    <t xml:space="preserve">"1.09"10,65</t>
  </si>
  <si>
    <t xml:space="preserve">"1.10"6,11</t>
  </si>
  <si>
    <t xml:space="preserve">"1.11"1,49</t>
  </si>
  <si>
    <t xml:space="preserve">"1.13"2,63</t>
  </si>
  <si>
    <t xml:space="preserve">"1.14"2,66</t>
  </si>
  <si>
    <t xml:space="preserve">"1.15"3,44</t>
  </si>
  <si>
    <t xml:space="preserve">"1.16"10,01</t>
  </si>
  <si>
    <t xml:space="preserve">"1.17"5,57</t>
  </si>
  <si>
    <t xml:space="preserve">"1.18"7,62</t>
  </si>
  <si>
    <t xml:space="preserve">"1.19"7,62</t>
  </si>
  <si>
    <t xml:space="preserve">"1.20"9,42</t>
  </si>
  <si>
    <t xml:space="preserve">"1.21"18,03</t>
  </si>
  <si>
    <t xml:space="preserve">"1.22"7,21</t>
  </si>
  <si>
    <t xml:space="preserve">"1.23"14,05</t>
  </si>
  <si>
    <t xml:space="preserve">"1.24"13,88</t>
  </si>
  <si>
    <t xml:space="preserve">"1.25"66,46</t>
  </si>
  <si>
    <t xml:space="preserve">"1.26"21,09</t>
  </si>
  <si>
    <t xml:space="preserve">"1.27"26,52</t>
  </si>
  <si>
    <t xml:space="preserve">"1.28"7,43</t>
  </si>
  <si>
    <t xml:space="preserve">131</t>
  </si>
  <si>
    <t xml:space="preserve">284122850</t>
  </si>
  <si>
    <t xml:space="preserve">podlahovina PVC tl. 2 mm,protiskluz R10</t>
  </si>
  <si>
    <t xml:space="preserve">655521869</t>
  </si>
  <si>
    <t xml:space="preserve">(17,91+44,66+2,63+2,66+10,01+7,62*2+9,42+7,21+14,05+21,09+7,43)*1,02</t>
  </si>
  <si>
    <t xml:space="preserve">132</t>
  </si>
  <si>
    <t xml:space="preserve">284122851R</t>
  </si>
  <si>
    <t xml:space="preserve">podlahovina PVC tl. 2 mm,protiskluz R11</t>
  </si>
  <si>
    <t xml:space="preserve">-1276045875</t>
  </si>
  <si>
    <t xml:space="preserve">(3,44+5,57)*1,02</t>
  </si>
  <si>
    <t xml:space="preserve">133</t>
  </si>
  <si>
    <t xml:space="preserve">284122852R</t>
  </si>
  <si>
    <t xml:space="preserve">podlahovina PVC tl. 2 mm,protiskluz R12</t>
  </si>
  <si>
    <t xml:space="preserve">1967615750</t>
  </si>
  <si>
    <t xml:space="preserve">(11,29+11,27+18,03+66,46+26,52)*1,02</t>
  </si>
  <si>
    <t xml:space="preserve">134</t>
  </si>
  <si>
    <t xml:space="preserve">284122853R</t>
  </si>
  <si>
    <t xml:space="preserve">podlahovina PVC tl. 2 mm,protiskluz A</t>
  </si>
  <si>
    <t xml:space="preserve">1709992388</t>
  </si>
  <si>
    <t xml:space="preserve">(3,61+1,13+10,65+1,49)*1,02</t>
  </si>
  <si>
    <t xml:space="preserve">135</t>
  </si>
  <si>
    <t xml:space="preserve">284122854R</t>
  </si>
  <si>
    <t xml:space="preserve">podlahovina PVC tl. 2 mm,protiskluz B</t>
  </si>
  <si>
    <t xml:space="preserve">-1316051607</t>
  </si>
  <si>
    <t xml:space="preserve">(5,51+6,11)*1,02</t>
  </si>
  <si>
    <t xml:space="preserve">136</t>
  </si>
  <si>
    <t xml:space="preserve">776561115</t>
  </si>
  <si>
    <t xml:space="preserve">Lepení čtverců povlakových podlah z přírodního nebo korkového linolea</t>
  </si>
  <si>
    <t xml:space="preserve">1062491715</t>
  </si>
  <si>
    <t xml:space="preserve">"1.03"11,4</t>
  </si>
  <si>
    <t xml:space="preserve">"1.29"400,1</t>
  </si>
  <si>
    <t xml:space="preserve">137</t>
  </si>
  <si>
    <t xml:space="preserve">617310630</t>
  </si>
  <si>
    <t xml:space="preserve">podlahy plovoucí s přírodním linoleem - šedá </t>
  </si>
  <si>
    <t xml:space="preserve">-483823990</t>
  </si>
  <si>
    <t xml:space="preserve">411,5*1,02</t>
  </si>
  <si>
    <t xml:space="preserve">138</t>
  </si>
  <si>
    <t xml:space="preserve">771591111</t>
  </si>
  <si>
    <t xml:space="preserve">Podlahy penetrace podkladu</t>
  </si>
  <si>
    <t xml:space="preserve">-1574477039</t>
  </si>
  <si>
    <t xml:space="preserve">139</t>
  </si>
  <si>
    <t xml:space="preserve">771990111</t>
  </si>
  <si>
    <t xml:space="preserve">Vyrovnání podkladu samonivelační stěrkou tl 4 mm pevnosti 15 Mpa</t>
  </si>
  <si>
    <t xml:space="preserve">171412646</t>
  </si>
  <si>
    <t xml:space="preserve">140</t>
  </si>
  <si>
    <t xml:space="preserve">771990191</t>
  </si>
  <si>
    <t xml:space="preserve">Příplatek k vyrovnání podkladu samonivelační stěrkou pevnosti 15 Mpa ZKD 1 mm tloušťky</t>
  </si>
  <si>
    <t xml:space="preserve">-31385506</t>
  </si>
  <si>
    <t xml:space="preserve">780,47*2</t>
  </si>
  <si>
    <t xml:space="preserve">141</t>
  </si>
  <si>
    <t xml:space="preserve">771991R</t>
  </si>
  <si>
    <t xml:space="preserve">D+M hydroizolační stěrky v podlaze,vč.systémových detailů</t>
  </si>
  <si>
    <t xml:space="preserve">-1406409882</t>
  </si>
  <si>
    <t xml:space="preserve">142</t>
  </si>
  <si>
    <t xml:space="preserve">998776101</t>
  </si>
  <si>
    <t xml:space="preserve">Přesun hmot tonážní pro podlahy povlakové v objektech v do 6 m</t>
  </si>
  <si>
    <t xml:space="preserve">54946036</t>
  </si>
  <si>
    <t xml:space="preserve">777</t>
  </si>
  <si>
    <t xml:space="preserve">Podlahy lité</t>
  </si>
  <si>
    <t xml:space="preserve">143</t>
  </si>
  <si>
    <t xml:space="preserve">777115031</t>
  </si>
  <si>
    <t xml:space="preserve">Podlahy lité epoxidové s penetrací tl 3 mm</t>
  </si>
  <si>
    <t xml:space="preserve">-994453527</t>
  </si>
  <si>
    <t xml:space="preserve">"1.12"31,7+(5,25+6,016)*2*0,15</t>
  </si>
  <si>
    <t xml:space="preserve">144</t>
  </si>
  <si>
    <t xml:space="preserve">998777101</t>
  </si>
  <si>
    <t xml:space="preserve">Přesun hmot tonážní pro podlahy lité v objektech v do 6 m</t>
  </si>
  <si>
    <t xml:space="preserve">954000595</t>
  </si>
  <si>
    <t xml:space="preserve">781</t>
  </si>
  <si>
    <t xml:space="preserve">Dokončovací práce - obklady</t>
  </si>
  <si>
    <t xml:space="preserve">145</t>
  </si>
  <si>
    <t xml:space="preserve">781443928R</t>
  </si>
  <si>
    <t xml:space="preserve">Oprava obkladu z mozaiky lepené - přespárování spárovací hmotou černou - sloupy v jídelně</t>
  </si>
  <si>
    <t xml:space="preserve">-1762971455</t>
  </si>
  <si>
    <t xml:space="preserve">5*0,4*4*3,2+3*0,4*3*3,2</t>
  </si>
  <si>
    <t xml:space="preserve">146</t>
  </si>
  <si>
    <t xml:space="preserve">781473115</t>
  </si>
  <si>
    <t xml:space="preserve">Montáž obkladů vnitřních keramických hladkých do 25 ks/m2 lepených standardním lepidlem</t>
  </si>
  <si>
    <t xml:space="preserve">817019084</t>
  </si>
  <si>
    <t xml:space="preserve">"1.01"(5,947+2,926)*2*1,5-2*1,5-0,8*1,5-1*1,5</t>
  </si>
  <si>
    <t xml:space="preserve">"1.02"(0,562+0,9+1,671+0,497+1,981+3,679+1,918)*2*1,5-(0,9+3*1+5*0,8)*1,5</t>
  </si>
  <si>
    <t xml:space="preserve">"1.04"(3,929+2,89)*2*3,2-0,8*2</t>
  </si>
  <si>
    <t xml:space="preserve">"1.05"(3,929+2,882)*2*2-0,8*2</t>
  </si>
  <si>
    <t xml:space="preserve">"1.06"(1,3+2,776)*2*2-0,8*2</t>
  </si>
  <si>
    <t xml:space="preserve">"1.07"(3,5+2,776)*2*3,2-0,8*2</t>
  </si>
  <si>
    <t xml:space="preserve">"1.08"(1,25+0,9)*2*1,8-0,7*2</t>
  </si>
  <si>
    <t xml:space="preserve">"1.09"(1,918+1+1,8+1,916)*2-0,7*2</t>
  </si>
  <si>
    <t xml:space="preserve">"1.10"(2,079+2,966)*2*3,2-0,7*2*2</t>
  </si>
  <si>
    <t xml:space="preserve">"1.11"(1,65+0,9)*2*3,2-0,7*2*2</t>
  </si>
  <si>
    <t xml:space="preserve">"1.15"(1,098+3,139)*2*2-0,8*2</t>
  </si>
  <si>
    <t xml:space="preserve">"1.16"(4,023+2,5)*2*1,5-0,8*2</t>
  </si>
  <si>
    <t xml:space="preserve">"1.17"(3,139+1,775)*2*2-0,9*2</t>
  </si>
  <si>
    <t xml:space="preserve">"1.21"(6,463+2,9)*2*2-0,8*2-0,9*2</t>
  </si>
  <si>
    <t xml:space="preserve">"1.22"(2,952+2,47)*2*2-0,9*2</t>
  </si>
  <si>
    <t xml:space="preserve">"1.23"(2,931+4,83)*2*2-0,9*2</t>
  </si>
  <si>
    <t xml:space="preserve">"1.24"2,4*0,6</t>
  </si>
  <si>
    <t xml:space="preserve">"1.25"(3,212+3,7+0,5+8,81)*2*2-3*2*1,5-2*1,1*2</t>
  </si>
  <si>
    <t xml:space="preserve">"1.26"(3,1+3,3+3,9)*3,2-1,1*2</t>
  </si>
  <si>
    <t xml:space="preserve">"1.27"(2,98+8,08)*2*2-2*0,9*2</t>
  </si>
  <si>
    <t xml:space="preserve">"1.28"(2,9+2,7)*2*2-0,9*2-2*1,5</t>
  </si>
  <si>
    <t xml:space="preserve">147</t>
  </si>
  <si>
    <t xml:space="preserve">597610000</t>
  </si>
  <si>
    <t xml:space="preserve">obkládačky keramické 200/200/6,5mm, barva bílá lesklá</t>
  </si>
  <si>
    <t xml:space="preserve">5092925</t>
  </si>
  <si>
    <t xml:space="preserve">501,15*1,1-69,536</t>
  </si>
  <si>
    <t xml:space="preserve">481,729*1,1 'Přepočtené koeficientem množství</t>
  </si>
  <si>
    <t xml:space="preserve">148</t>
  </si>
  <si>
    <t xml:space="preserve">597610001R</t>
  </si>
  <si>
    <t xml:space="preserve">barevné obkládačky keramické 200/200/6,5mm,barva žlutá RAL 1016</t>
  </si>
  <si>
    <t xml:space="preserve">755582663</t>
  </si>
  <si>
    <t xml:space="preserve">"1.26"(3,1+3,3+3,9)*3,2*1,1-1,1*2*1,1</t>
  </si>
  <si>
    <t xml:space="preserve">"1.27"2,1*3,2*1,1</t>
  </si>
  <si>
    <t xml:space="preserve">"1.28"(1,177+2,278+0,42+4,167)*3,2*1,1</t>
  </si>
  <si>
    <t xml:space="preserve">149</t>
  </si>
  <si>
    <t xml:space="preserve">781479196</t>
  </si>
  <si>
    <t xml:space="preserve">Příplatek k montáži obkladů vnitřních keramických hladkých za spárování tmelem dvousložkovým</t>
  </si>
  <si>
    <t xml:space="preserve">-84520209</t>
  </si>
  <si>
    <t xml:space="preserve">501,15</t>
  </si>
  <si>
    <t xml:space="preserve">150</t>
  </si>
  <si>
    <t xml:space="preserve">781479197</t>
  </si>
  <si>
    <t xml:space="preserve">Příplatek k montáži obkladů vnitřních keramických hladkých za lepením lepidlem dvousložkovým</t>
  </si>
  <si>
    <t xml:space="preserve">101557433</t>
  </si>
  <si>
    <t xml:space="preserve">151</t>
  </si>
  <si>
    <t xml:space="preserve">781491021</t>
  </si>
  <si>
    <t xml:space="preserve">Montáž zrcadel plochy do 1 m2 lepených silikonovým tmelem na keramický obklad</t>
  </si>
  <si>
    <t xml:space="preserve">831081949</t>
  </si>
  <si>
    <t xml:space="preserve">"ozn.7"0,6*0,8*3</t>
  </si>
  <si>
    <t xml:space="preserve">152</t>
  </si>
  <si>
    <t xml:space="preserve">634651240</t>
  </si>
  <si>
    <t xml:space="preserve">zrcadlo nemontované čiré tl. 4 mm, max. rozměr 3210 x 2250 mm</t>
  </si>
  <si>
    <t xml:space="preserve">670376332</t>
  </si>
  <si>
    <t xml:space="preserve">1,44*1,1 'Přepočtené koeficientem množství</t>
  </si>
  <si>
    <t xml:space="preserve">153</t>
  </si>
  <si>
    <t xml:space="preserve">781495111</t>
  </si>
  <si>
    <t xml:space="preserve">Penetrace podkladu vnitřních obkladů</t>
  </si>
  <si>
    <t xml:space="preserve">-1543697501</t>
  </si>
  <si>
    <t xml:space="preserve">154</t>
  </si>
  <si>
    <t xml:space="preserve">781991R</t>
  </si>
  <si>
    <t xml:space="preserve">D+M hydroizolační stěrky pod obkladem, vč.systémových detailů</t>
  </si>
  <si>
    <t xml:space="preserve">672748767</t>
  </si>
  <si>
    <t xml:space="preserve">"1.04"(2,89+3,929)*2*0,15+1,5*2</t>
  </si>
  <si>
    <t xml:space="preserve">"1.05"(2,882+3,929)*2*2-0,8*2</t>
  </si>
  <si>
    <t xml:space="preserve">"1.07"(2,776+2,5)*2*3,2-2*0,7*2</t>
  </si>
  <si>
    <t xml:space="preserve">"1.10"(2,966+2,079)*2*3,2-2*0,7*2</t>
  </si>
  <si>
    <t xml:space="preserve">"1.17"(3,139+1,775)*2*0,15+1,2*2</t>
  </si>
  <si>
    <t xml:space="preserve">"1.21"(6,463+2,952)*2*0,15</t>
  </si>
  <si>
    <t xml:space="preserve">"1.25"(8,81+6,9+0,82+0,5+3,72-1,1)*2*0,15</t>
  </si>
  <si>
    <t xml:space="preserve">"1.27"(8,08+2,98)*2*2-2*0,9*2</t>
  </si>
  <si>
    <t xml:space="preserve">155</t>
  </si>
  <si>
    <t xml:space="preserve">781992R</t>
  </si>
  <si>
    <t xml:space="preserve">D+M zakončení keramického obkladu fabionkem bez ukončovací lišty</t>
  </si>
  <si>
    <t xml:space="preserve">1202116897</t>
  </si>
  <si>
    <t xml:space="preserve">"1.01"(5,947+2,926)*2</t>
  </si>
  <si>
    <t xml:space="preserve">"1.02"(0,562+0,9+1,671+0,497+1,981+3,679+1,918)*2</t>
  </si>
  <si>
    <t xml:space="preserve">"1.04"(3,929+2,89)*2</t>
  </si>
  <si>
    <t xml:space="preserve">"1.05"(3,929+2,882)*2</t>
  </si>
  <si>
    <t xml:space="preserve">"1.06"(1,3+2,776)*2</t>
  </si>
  <si>
    <t xml:space="preserve">"1.07"(3,5+2,776)*2</t>
  </si>
  <si>
    <t xml:space="preserve">"1.08"(1,25+0,9)*2</t>
  </si>
  <si>
    <t xml:space="preserve">"1.09"(1,918+1+1,8+1,916)*2</t>
  </si>
  <si>
    <t xml:space="preserve">"1.10"(2,079+2,966)*2</t>
  </si>
  <si>
    <t xml:space="preserve">"1.11"(1,65+0,9)*2</t>
  </si>
  <si>
    <t xml:space="preserve">"1.15"(1,098+3,139)*2</t>
  </si>
  <si>
    <t xml:space="preserve">"1.16"(4,023+2,5)*2</t>
  </si>
  <si>
    <t xml:space="preserve">"1.17"(3,139+1,775)*2</t>
  </si>
  <si>
    <t xml:space="preserve">"1.21"(6,463+2,9)*2</t>
  </si>
  <si>
    <t xml:space="preserve">"1.22"(2,952+2,47)*2</t>
  </si>
  <si>
    <t xml:space="preserve">"1.23"(2,931+4,83)*2</t>
  </si>
  <si>
    <t xml:space="preserve">"1.25"(3,212+3,7+0,5+8,81)*2</t>
  </si>
  <si>
    <t xml:space="preserve">"1.27"(2,98+8,08)*2</t>
  </si>
  <si>
    <t xml:space="preserve">"1.28"(2,9+2,7)*2</t>
  </si>
  <si>
    <t xml:space="preserve">156</t>
  </si>
  <si>
    <t xml:space="preserve">781993R</t>
  </si>
  <si>
    <t xml:space="preserve">Dilatační spáry u sploupů v jídelně vyplněné trvale pružným tmelem černé barvy</t>
  </si>
  <si>
    <t xml:space="preserve">-716109163</t>
  </si>
  <si>
    <t xml:space="preserve">10*3,2</t>
  </si>
  <si>
    <t xml:space="preserve">157</t>
  </si>
  <si>
    <t xml:space="preserve">998781101</t>
  </si>
  <si>
    <t xml:space="preserve">Přesun hmot tonážní pro obklady keramické v objektech v do 6 m</t>
  </si>
  <si>
    <t xml:space="preserve">-1520100899</t>
  </si>
  <si>
    <t xml:space="preserve">783</t>
  </si>
  <si>
    <t xml:space="preserve">Dokončovací práce - nátěry</t>
  </si>
  <si>
    <t xml:space="preserve">158</t>
  </si>
  <si>
    <t xml:space="preserve">783103801</t>
  </si>
  <si>
    <t xml:space="preserve">Odstranění nátěrů okartáčováním z ocelových konstrukcí lehkých "C" nebo velmi lehkých"CC",vč.očištění a odmaštění</t>
  </si>
  <si>
    <t xml:space="preserve">211415990</t>
  </si>
  <si>
    <t xml:space="preserve">Výpis truhlářkých výrobků</t>
  </si>
  <si>
    <t xml:space="preserve">"D15"3*4,8*0,6</t>
  </si>
  <si>
    <t xml:space="preserve">"D16"4,8*0,6</t>
  </si>
  <si>
    <t xml:space="preserve">159</t>
  </si>
  <si>
    <t xml:space="preserve">783121153</t>
  </si>
  <si>
    <t xml:space="preserve">Nátěry syntetické OK lehkých "C" barva dražší lesklý povrch 1x antikorozní, 1x základní, 3x email</t>
  </si>
  <si>
    <t xml:space="preserve">1960341431</t>
  </si>
  <si>
    <t xml:space="preserve">"D01"5*06</t>
  </si>
  <si>
    <t xml:space="preserve">"D02"4,8*0,6</t>
  </si>
  <si>
    <t xml:space="preserve">"D03"4,9*0,6</t>
  </si>
  <si>
    <t xml:space="preserve">"D04"5,6*0,6</t>
  </si>
  <si>
    <t xml:space="preserve">"D05"4,9*0,6</t>
  </si>
  <si>
    <t xml:space="preserve">"D10"2*4,8*0,6</t>
  </si>
  <si>
    <t xml:space="preserve">"D11"2*5,45*0,6</t>
  </si>
  <si>
    <t xml:space="preserve">"D12"2*4,7*0,6</t>
  </si>
  <si>
    <t xml:space="preserve">"D14"4,9*0,6</t>
  </si>
  <si>
    <t xml:space="preserve">160</t>
  </si>
  <si>
    <t xml:space="preserve">783821112R</t>
  </si>
  <si>
    <t xml:space="preserve">Nátěry latexové otěruvzdorné omítek barva dražší lesklý povrch 1x základní a 2x email</t>
  </si>
  <si>
    <t xml:space="preserve">-1713706496</t>
  </si>
  <si>
    <t xml:space="preserve">Půdorys 1.NP navržený stav,Barevné řešení, TZ</t>
  </si>
  <si>
    <t xml:space="preserve">"1.26"2,4*3,2-0,8*2</t>
  </si>
  <si>
    <t xml:space="preserve">"1.28-výdej jídlonosičů"1,45*3,2</t>
  </si>
  <si>
    <t xml:space="preserve">"1.29-za umyvadlem"(1*2+2,1)*2+(1,58+0,7+1,45)*2</t>
  </si>
  <si>
    <t xml:space="preserve">784</t>
  </si>
  <si>
    <t xml:space="preserve">Dokončovací práce - malby a tapety</t>
  </si>
  <si>
    <t xml:space="preserve">161</t>
  </si>
  <si>
    <t xml:space="preserve">784121001</t>
  </si>
  <si>
    <t xml:space="preserve">Oškrabání malby v mísnostech výšky do 3,80 m</t>
  </si>
  <si>
    <t xml:space="preserve">-383018512</t>
  </si>
  <si>
    <t xml:space="preserve">"cca ze 70% stávající omítky"(780,47+959,482)*0,7</t>
  </si>
  <si>
    <t xml:space="preserve">162</t>
  </si>
  <si>
    <t xml:space="preserve">784181101</t>
  </si>
  <si>
    <t xml:space="preserve">Základní akrylátová jednonásobná penetrace podkladu v místnostech výšky do 3,80m</t>
  </si>
  <si>
    <t xml:space="preserve">1492383926</t>
  </si>
  <si>
    <t xml:space="preserve">780,47+959,482+437,095-501,15</t>
  </si>
  <si>
    <t xml:space="preserve">163</t>
  </si>
  <si>
    <t xml:space="preserve">784221101</t>
  </si>
  <si>
    <t xml:space="preserve">Dvojnásobné bílé malby  ze směsí za sucha dobře otěruvzdorných v místnostech do 3,80 m</t>
  </si>
  <si>
    <t xml:space="preserve">48267475</t>
  </si>
  <si>
    <t xml:space="preserve">1675,897</t>
  </si>
  <si>
    <t xml:space="preserve">11 - VZT</t>
  </si>
  <si>
    <t xml:space="preserve">Vzduchotechnické zařízení dle přiloženého položkového rozpočtu</t>
  </si>
  <si>
    <t xml:space="preserve">-310872698</t>
  </si>
  <si>
    <t xml:space="preserve">12 - Topení</t>
  </si>
  <si>
    <t xml:space="preserve">    731 - Ústřední vytápění </t>
  </si>
  <si>
    <t xml:space="preserve">731</t>
  </si>
  <si>
    <t xml:space="preserve">Ústřední vytápění </t>
  </si>
  <si>
    <t xml:space="preserve">731991R</t>
  </si>
  <si>
    <t xml:space="preserve">ÚT dle přiloženého položkového rozpočtu</t>
  </si>
  <si>
    <t xml:space="preserve">-1232423124</t>
  </si>
  <si>
    <t xml:space="preserve">13 - ZTI</t>
  </si>
  <si>
    <t xml:space="preserve">    721 - Zdravotechnika </t>
  </si>
  <si>
    <t xml:space="preserve">721</t>
  </si>
  <si>
    <t xml:space="preserve">Zdravotechnika </t>
  </si>
  <si>
    <t xml:space="preserve">721991R</t>
  </si>
  <si>
    <t xml:space="preserve">Zdravotechnika dle přiloženého položkového rozpočtu</t>
  </si>
  <si>
    <t xml:space="preserve">305731260</t>
  </si>
  <si>
    <t xml:space="preserve">14 - Silnoproudá elektroinstalace</t>
  </si>
  <si>
    <t xml:space="preserve">    740 - Elektromontáže </t>
  </si>
  <si>
    <t xml:space="preserve">740</t>
  </si>
  <si>
    <t xml:space="preserve">Elektromontáže </t>
  </si>
  <si>
    <t xml:space="preserve">740991R</t>
  </si>
  <si>
    <t xml:space="preserve">Elektroinstalace dle přiloženého položkového rozpočtu</t>
  </si>
  <si>
    <t xml:space="preserve">-359907063</t>
  </si>
  <si>
    <t xml:space="preserve">15 - Slaboproudá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991R</t>
  </si>
  <si>
    <t xml:space="preserve">1467696206</t>
  </si>
  <si>
    <t xml:space="preserve">2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7 - Provozní vlivy</t>
  </si>
  <si>
    <t xml:space="preserve">    VRN9 - Ostatní náklady</t>
  </si>
  <si>
    <t xml:space="preserve">VRN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díla dle vyhl. 499/2006 ve třech listinných vyhotov+1x na CD- Rom</t>
  </si>
  <si>
    <t xml:space="preserve">1024</t>
  </si>
  <si>
    <t xml:space="preserve">-1043176874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-1164427225</t>
  </si>
  <si>
    <t xml:space="preserve">032503000</t>
  </si>
  <si>
    <t xml:space="preserve">Skládky na staveniště</t>
  </si>
  <si>
    <t xml:space="preserve">-2119021912</t>
  </si>
  <si>
    <t xml:space="preserve">039103000</t>
  </si>
  <si>
    <t xml:space="preserve">Rozebrání, bourání a odvoz zařízení staveniště</t>
  </si>
  <si>
    <t xml:space="preserve">-1941146557</t>
  </si>
  <si>
    <t xml:space="preserve">VRN4</t>
  </si>
  <si>
    <t xml:space="preserve">Inženýrská činnost</t>
  </si>
  <si>
    <t xml:space="preserve">041403000</t>
  </si>
  <si>
    <t xml:space="preserve">Výkon činností koordinátora bezpečnosti a ochrany zdraví při práci v průběhu realizace stavby   </t>
  </si>
  <si>
    <t xml:space="preserve">-1912196576</t>
  </si>
  <si>
    <t xml:space="preserve">045203000</t>
  </si>
  <si>
    <t xml:space="preserve">Náklady spojené s dokumentační činností (fotografie,přípaadné doklady o certifikaci a atestech materiálů)</t>
  </si>
  <si>
    <t xml:space="preserve">249502888</t>
  </si>
  <si>
    <t xml:space="preserve">VRN5</t>
  </si>
  <si>
    <t xml:space="preserve">Finanční náklady</t>
  </si>
  <si>
    <t xml:space="preserve">051203000</t>
  </si>
  <si>
    <t xml:space="preserve">Náklady spojené s pojištěním odpovědnosti za škodu, jak je uvedeno v návrhu smlouvy o dílo</t>
  </si>
  <si>
    <t xml:space="preserve">-306467223</t>
  </si>
  <si>
    <t xml:space="preserve">052103000</t>
  </si>
  <si>
    <t xml:space="preserve">Náklady spojené se zřízením a vedením bankovní záruky po  dobu záruční lhůty,jak je uvedeno v návrhu smlouvy o dílo</t>
  </si>
  <si>
    <t xml:space="preserve">1773639987</t>
  </si>
  <si>
    <t xml:space="preserve">VRN7</t>
  </si>
  <si>
    <t xml:space="preserve">Provozní vlivy</t>
  </si>
  <si>
    <t xml:space="preserve">071103000</t>
  </si>
  <si>
    <t xml:space="preserve">Provoz investora - ztížené podmínky určené významem objektu,provozem uživatele a dodavatele gastrotechniky</t>
  </si>
  <si>
    <t xml:space="preserve">-1126300301</t>
  </si>
  <si>
    <t xml:space="preserve">071104000</t>
  </si>
  <si>
    <t xml:space="preserve">Ostávka sítí (topení,voda,plyn apod.)</t>
  </si>
  <si>
    <t xml:space="preserve">716773543</t>
  </si>
  <si>
    <t xml:space="preserve">VRN9</t>
  </si>
  <si>
    <t xml:space="preserve">Ostatní náklady</t>
  </si>
  <si>
    <t xml:space="preserve">091504000</t>
  </si>
  <si>
    <t xml:space="preserve">Informační tabule na staveništi 1 x 1,5 m
</t>
  </si>
  <si>
    <t xml:space="preserve">-6364560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4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76C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F6B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A5A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C41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7D3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AB9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B77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C:\KROSplusData\System\Temp\radA22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23" activeCellId="0" sqref="AK23:AO2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18</v>
      </c>
    </row>
    <row r="6" customFormat="false" ht="36.95" hidden="false" customHeight="true" outlineLevel="0" collapsed="false">
      <c r="B6" s="14"/>
      <c r="C6" s="9"/>
      <c r="D6" s="22" t="s">
        <v>19</v>
      </c>
      <c r="E6" s="9"/>
      <c r="F6" s="9"/>
      <c r="G6" s="9"/>
      <c r="H6" s="9"/>
      <c r="I6" s="9"/>
      <c r="J6" s="9"/>
      <c r="K6" s="23" t="s">
        <v>20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18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2</v>
      </c>
      <c r="AL7" s="9"/>
      <c r="AM7" s="9"/>
      <c r="AN7" s="20"/>
      <c r="AO7" s="9"/>
      <c r="AP7" s="9"/>
      <c r="AQ7" s="16"/>
      <c r="BE7" s="21"/>
      <c r="BS7" s="10" t="s">
        <v>18</v>
      </c>
    </row>
    <row r="8" customFormat="false" ht="14.45" hidden="false" customHeight="true" outlineLevel="0" collapsed="false">
      <c r="B8" s="14"/>
      <c r="C8" s="9"/>
      <c r="D8" s="24" t="s">
        <v>23</v>
      </c>
      <c r="E8" s="9"/>
      <c r="F8" s="9"/>
      <c r="G8" s="9"/>
      <c r="H8" s="9"/>
      <c r="I8" s="9"/>
      <c r="J8" s="9"/>
      <c r="K8" s="20" t="s">
        <v>24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5</v>
      </c>
      <c r="AL8" s="9"/>
      <c r="AM8" s="9"/>
      <c r="AN8" s="25" t="n">
        <v>42552</v>
      </c>
      <c r="AO8" s="9"/>
      <c r="AP8" s="9"/>
      <c r="AQ8" s="16"/>
      <c r="BE8" s="21"/>
      <c r="BS8" s="10" t="s">
        <v>1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18</v>
      </c>
    </row>
    <row r="10" customFormat="false" ht="14.45" hidden="false" customHeight="true" outlineLevel="0" collapsed="false">
      <c r="B10" s="14"/>
      <c r="C10" s="9"/>
      <c r="D10" s="24" t="s">
        <v>26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27</v>
      </c>
      <c r="AL10" s="9"/>
      <c r="AM10" s="9"/>
      <c r="AN10" s="20"/>
      <c r="AO10" s="9"/>
      <c r="AP10" s="9"/>
      <c r="AQ10" s="16"/>
      <c r="BE10" s="21"/>
      <c r="BS10" s="10" t="s">
        <v>28</v>
      </c>
    </row>
    <row r="11" customFormat="false" ht="18.4" hidden="false" customHeight="true" outlineLevel="0" collapsed="false">
      <c r="B11" s="14"/>
      <c r="C11" s="9"/>
      <c r="D11" s="9"/>
      <c r="E11" s="20" t="s">
        <v>29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0</v>
      </c>
      <c r="AL11" s="9"/>
      <c r="AM11" s="9"/>
      <c r="AN11" s="20"/>
      <c r="AO11" s="9"/>
      <c r="AP11" s="9"/>
      <c r="AQ11" s="16"/>
      <c r="BE11" s="21"/>
      <c r="BS11" s="10" t="s">
        <v>28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8</v>
      </c>
    </row>
    <row r="13" customFormat="false" ht="14.45" hidden="false" customHeight="true" outlineLevel="0" collapsed="false">
      <c r="B13" s="14"/>
      <c r="C13" s="9"/>
      <c r="D13" s="24" t="s">
        <v>3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27</v>
      </c>
      <c r="AL13" s="9"/>
      <c r="AM13" s="9"/>
      <c r="AN13" s="26" t="s">
        <v>32</v>
      </c>
      <c r="AO13" s="9"/>
      <c r="AP13" s="9"/>
      <c r="AQ13" s="16"/>
      <c r="BE13" s="21"/>
      <c r="BS13" s="10" t="s">
        <v>28</v>
      </c>
    </row>
    <row r="14" customFormat="false" ht="15" hidden="false" customHeight="false" outlineLevel="0" collapsed="false">
      <c r="B14" s="14"/>
      <c r="C14" s="9"/>
      <c r="D14" s="9"/>
      <c r="E14" s="26" t="s">
        <v>32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0</v>
      </c>
      <c r="AL14" s="9"/>
      <c r="AM14" s="9"/>
      <c r="AN14" s="26" t="s">
        <v>32</v>
      </c>
      <c r="AO14" s="9"/>
      <c r="AP14" s="9"/>
      <c r="AQ14" s="16"/>
      <c r="BE14" s="21"/>
      <c r="BS14" s="10" t="s">
        <v>28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3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27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4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0</v>
      </c>
      <c r="AL17" s="9"/>
      <c r="AM17" s="9"/>
      <c r="AN17" s="20"/>
      <c r="AO17" s="9"/>
      <c r="AP17" s="9"/>
      <c r="AQ17" s="16"/>
      <c r="BE17" s="21"/>
      <c r="BS17" s="10" t="s">
        <v>35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36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35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37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8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39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0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1</v>
      </c>
      <c r="E26" s="39"/>
      <c r="F26" s="40" t="s">
        <v>42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3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4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5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6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47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8</v>
      </c>
      <c r="U32" s="46"/>
      <c r="V32" s="46"/>
      <c r="W32" s="46"/>
      <c r="X32" s="48" t="s">
        <v>49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0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xx99b991</v>
      </c>
      <c r="AR41" s="58"/>
    </row>
    <row r="42" s="60" customFormat="true" ht="36.95" hidden="false" customHeight="true" outlineLevel="0" collapsed="false">
      <c r="B42" s="61"/>
      <c r="C42" s="62" t="s">
        <v>19</v>
      </c>
      <c r="L42" s="63" t="str">
        <f aca="false">K6</f>
        <v>Gymnázium Pardubice,Mozartova - rekonstrukce kuchyňského provozu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3</v>
      </c>
      <c r="L44" s="64" t="str">
        <f aca="false">IF(K8="","",K8)</f>
        <v> </v>
      </c>
      <c r="AI44" s="59" t="s">
        <v>25</v>
      </c>
      <c r="AM44" s="65" t="n">
        <f aca="false">IF(AN8="","",AN8)</f>
        <v>42552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6</v>
      </c>
      <c r="L46" s="57" t="str">
        <f aca="false">IF(E11="","",E11)</f>
        <v>Pardubický kraj,Komenského nám.125,Pardubice</v>
      </c>
      <c r="AI46" s="59" t="s">
        <v>33</v>
      </c>
      <c r="AM46" s="66" t="str">
        <f aca="false">IF(E17="","",E17)</f>
        <v>astalon s.r.o.,Hůrka 54, Pardubice</v>
      </c>
      <c r="AN46" s="66"/>
      <c r="AO46" s="66"/>
      <c r="AP46" s="66"/>
      <c r="AR46" s="30"/>
      <c r="AS46" s="67" t="s">
        <v>51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1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2</v>
      </c>
      <c r="D49" s="71"/>
      <c r="E49" s="71"/>
      <c r="F49" s="71"/>
      <c r="G49" s="71"/>
      <c r="H49" s="46"/>
      <c r="I49" s="72" t="s">
        <v>53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4</v>
      </c>
      <c r="AH49" s="73"/>
      <c r="AI49" s="73"/>
      <c r="AJ49" s="73"/>
      <c r="AK49" s="73"/>
      <c r="AL49" s="73"/>
      <c r="AM49" s="73"/>
      <c r="AN49" s="72" t="s">
        <v>55</v>
      </c>
      <c r="AO49" s="72"/>
      <c r="AP49" s="72"/>
      <c r="AQ49" s="74" t="s">
        <v>56</v>
      </c>
      <c r="AR49" s="30"/>
      <c r="AS49" s="75" t="s">
        <v>57</v>
      </c>
      <c r="AT49" s="76" t="s">
        <v>58</v>
      </c>
      <c r="AU49" s="76" t="s">
        <v>59</v>
      </c>
      <c r="AV49" s="76" t="s">
        <v>60</v>
      </c>
      <c r="AW49" s="76" t="s">
        <v>61</v>
      </c>
      <c r="AX49" s="76" t="s">
        <v>62</v>
      </c>
      <c r="AY49" s="76" t="s">
        <v>63</v>
      </c>
      <c r="AZ49" s="76" t="s">
        <v>64</v>
      </c>
      <c r="BA49" s="76" t="s">
        <v>65</v>
      </c>
      <c r="BB49" s="76" t="s">
        <v>66</v>
      </c>
      <c r="BC49" s="76" t="s">
        <v>67</v>
      </c>
      <c r="BD49" s="77" t="s">
        <v>68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69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SUM(AG52:AG58)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SUM(AS52:AS58),2)</f>
        <v>0</v>
      </c>
      <c r="AT51" s="85" t="n">
        <f aca="false">ROUND(SUM(AV51:AW51),2)</f>
        <v>0</v>
      </c>
      <c r="AU51" s="86" t="n">
        <f aca="false">ROUND(SUM(AU52:AU58)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SUM(AZ52:AZ58),2)</f>
        <v>0</v>
      </c>
      <c r="BA51" s="85" t="n">
        <f aca="false">ROUND(SUM(BA52:BA58),2)</f>
        <v>0</v>
      </c>
      <c r="BB51" s="85" t="n">
        <f aca="false">ROUND(SUM(BB52:BB58),2)</f>
        <v>0</v>
      </c>
      <c r="BC51" s="85" t="n">
        <f aca="false">ROUND(SUM(BC52:BC58),2)</f>
        <v>0</v>
      </c>
      <c r="BD51" s="87" t="n">
        <f aca="false">ROUND(SUM(BD52:BD58),2)</f>
        <v>0</v>
      </c>
      <c r="BS51" s="62" t="s">
        <v>70</v>
      </c>
      <c r="BT51" s="62" t="s">
        <v>71</v>
      </c>
      <c r="BU51" s="88" t="s">
        <v>72</v>
      </c>
      <c r="BV51" s="62" t="s">
        <v>73</v>
      </c>
      <c r="BW51" s="62" t="s">
        <v>7</v>
      </c>
      <c r="BX51" s="62" t="s">
        <v>74</v>
      </c>
      <c r="CL51" s="62"/>
    </row>
    <row r="52" s="100" customFormat="true" ht="27.4" hidden="false" customHeight="true" outlineLevel="0" collapsed="false">
      <c r="A52" s="89" t="s">
        <v>75</v>
      </c>
      <c r="B52" s="90"/>
      <c r="C52" s="91"/>
      <c r="D52" s="92" t="s">
        <v>18</v>
      </c>
      <c r="E52" s="92"/>
      <c r="F52" s="92"/>
      <c r="G52" s="92"/>
      <c r="H52" s="92"/>
      <c r="I52" s="93"/>
      <c r="J52" s="92" t="s">
        <v>76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 - Stavební část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1 - Stavební část'!P96</f>
        <v>0</v>
      </c>
      <c r="AV52" s="97" t="n">
        <f aca="false">'1 - Stavební část'!J30</f>
        <v>0</v>
      </c>
      <c r="AW52" s="97" t="n">
        <f aca="false">'1 - Stavební část'!J31</f>
        <v>0</v>
      </c>
      <c r="AX52" s="97" t="n">
        <f aca="false">'1 - Stavební část'!J32</f>
        <v>0</v>
      </c>
      <c r="AY52" s="97" t="n">
        <f aca="false">'1 - Stavební část'!J33</f>
        <v>0</v>
      </c>
      <c r="AZ52" s="97" t="n">
        <f aca="false">'1 - Stavební část'!F30</f>
        <v>0</v>
      </c>
      <c r="BA52" s="97" t="n">
        <f aca="false">'1 - Stavební část'!F31</f>
        <v>0</v>
      </c>
      <c r="BB52" s="97" t="n">
        <f aca="false">'1 - Stavební část'!F32</f>
        <v>0</v>
      </c>
      <c r="BC52" s="97" t="n">
        <f aca="false">'1 - Stavební část'!F33</f>
        <v>0</v>
      </c>
      <c r="BD52" s="99" t="n">
        <f aca="false">'1 - Stavební část'!F34</f>
        <v>0</v>
      </c>
      <c r="BT52" s="101" t="s">
        <v>18</v>
      </c>
      <c r="BV52" s="101" t="s">
        <v>73</v>
      </c>
      <c r="BW52" s="101" t="s">
        <v>78</v>
      </c>
      <c r="BX52" s="101" t="s">
        <v>7</v>
      </c>
      <c r="CL52" s="101"/>
      <c r="CM52" s="101" t="s">
        <v>79</v>
      </c>
    </row>
    <row r="53" s="100" customFormat="true" ht="27.4" hidden="false" customHeight="true" outlineLevel="0" collapsed="false">
      <c r="A53" s="89" t="s">
        <v>75</v>
      </c>
      <c r="B53" s="90"/>
      <c r="C53" s="91"/>
      <c r="D53" s="92" t="s">
        <v>80</v>
      </c>
      <c r="E53" s="92"/>
      <c r="F53" s="92"/>
      <c r="G53" s="92"/>
      <c r="H53" s="92"/>
      <c r="I53" s="93"/>
      <c r="J53" s="92" t="s">
        <v>81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11 - VZT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77</v>
      </c>
      <c r="AR53" s="90"/>
      <c r="AS53" s="96" t="n">
        <v>0</v>
      </c>
      <c r="AT53" s="97" t="n">
        <f aca="false">ROUND(SUM(AV53:AW53),2)</f>
        <v>0</v>
      </c>
      <c r="AU53" s="98" t="n">
        <f aca="false">'11 - VZT'!P78</f>
        <v>0</v>
      </c>
      <c r="AV53" s="97" t="n">
        <f aca="false">'11 - VZT'!J30</f>
        <v>0</v>
      </c>
      <c r="AW53" s="97" t="n">
        <f aca="false">'11 - VZT'!J31</f>
        <v>0</v>
      </c>
      <c r="AX53" s="97" t="n">
        <f aca="false">'11 - VZT'!J32</f>
        <v>0</v>
      </c>
      <c r="AY53" s="97" t="n">
        <f aca="false">'11 - VZT'!J33</f>
        <v>0</v>
      </c>
      <c r="AZ53" s="97" t="n">
        <f aca="false">'11 - VZT'!F30</f>
        <v>0</v>
      </c>
      <c r="BA53" s="97" t="n">
        <f aca="false">'11 - VZT'!F31</f>
        <v>0</v>
      </c>
      <c r="BB53" s="97" t="n">
        <f aca="false">'11 - VZT'!F32</f>
        <v>0</v>
      </c>
      <c r="BC53" s="97" t="n">
        <f aca="false">'11 - VZT'!F33</f>
        <v>0</v>
      </c>
      <c r="BD53" s="99" t="n">
        <f aca="false">'11 - VZT'!F34</f>
        <v>0</v>
      </c>
      <c r="BT53" s="101" t="s">
        <v>18</v>
      </c>
      <c r="BV53" s="101" t="s">
        <v>73</v>
      </c>
      <c r="BW53" s="101" t="s">
        <v>82</v>
      </c>
      <c r="BX53" s="101" t="s">
        <v>7</v>
      </c>
      <c r="CL53" s="101"/>
      <c r="CM53" s="101" t="s">
        <v>79</v>
      </c>
    </row>
    <row r="54" s="100" customFormat="true" ht="27.4" hidden="false" customHeight="true" outlineLevel="0" collapsed="false">
      <c r="A54" s="89" t="s">
        <v>75</v>
      </c>
      <c r="B54" s="90"/>
      <c r="C54" s="91"/>
      <c r="D54" s="92" t="s">
        <v>83</v>
      </c>
      <c r="E54" s="92"/>
      <c r="F54" s="92"/>
      <c r="G54" s="92"/>
      <c r="H54" s="92"/>
      <c r="I54" s="93"/>
      <c r="J54" s="92" t="s">
        <v>84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4" t="n">
        <f aca="false">'12 - Topení'!J27</f>
        <v>0</v>
      </c>
      <c r="AH54" s="94"/>
      <c r="AI54" s="94"/>
      <c r="AJ54" s="94"/>
      <c r="AK54" s="94"/>
      <c r="AL54" s="94"/>
      <c r="AM54" s="94"/>
      <c r="AN54" s="94" t="n">
        <f aca="false">SUM(AG54,AT54)</f>
        <v>0</v>
      </c>
      <c r="AO54" s="94"/>
      <c r="AP54" s="94"/>
      <c r="AQ54" s="95" t="s">
        <v>77</v>
      </c>
      <c r="AR54" s="90"/>
      <c r="AS54" s="96" t="n">
        <v>0</v>
      </c>
      <c r="AT54" s="97" t="n">
        <f aca="false">ROUND(SUM(AV54:AW54),2)</f>
        <v>0</v>
      </c>
      <c r="AU54" s="98" t="n">
        <f aca="false">'12 - Topení'!P78</f>
        <v>0</v>
      </c>
      <c r="AV54" s="97" t="n">
        <f aca="false">'12 - Topení'!J30</f>
        <v>0</v>
      </c>
      <c r="AW54" s="97" t="n">
        <f aca="false">'12 - Topení'!J31</f>
        <v>0</v>
      </c>
      <c r="AX54" s="97" t="n">
        <f aca="false">'12 - Topení'!J32</f>
        <v>0</v>
      </c>
      <c r="AY54" s="97" t="n">
        <f aca="false">'12 - Topení'!J33</f>
        <v>0</v>
      </c>
      <c r="AZ54" s="97" t="n">
        <f aca="false">'12 - Topení'!F30</f>
        <v>0</v>
      </c>
      <c r="BA54" s="97" t="n">
        <f aca="false">'12 - Topení'!F31</f>
        <v>0</v>
      </c>
      <c r="BB54" s="97" t="n">
        <f aca="false">'12 - Topení'!F32</f>
        <v>0</v>
      </c>
      <c r="BC54" s="97" t="n">
        <f aca="false">'12 - Topení'!F33</f>
        <v>0</v>
      </c>
      <c r="BD54" s="99" t="n">
        <f aca="false">'12 - Topení'!F34</f>
        <v>0</v>
      </c>
      <c r="BT54" s="101" t="s">
        <v>18</v>
      </c>
      <c r="BV54" s="101" t="s">
        <v>73</v>
      </c>
      <c r="BW54" s="101" t="s">
        <v>85</v>
      </c>
      <c r="BX54" s="101" t="s">
        <v>7</v>
      </c>
      <c r="CL54" s="101"/>
      <c r="CM54" s="101" t="s">
        <v>79</v>
      </c>
    </row>
    <row r="55" s="100" customFormat="true" ht="27.4" hidden="false" customHeight="true" outlineLevel="0" collapsed="false">
      <c r="A55" s="89" t="s">
        <v>75</v>
      </c>
      <c r="B55" s="90"/>
      <c r="C55" s="91"/>
      <c r="D55" s="92" t="s">
        <v>86</v>
      </c>
      <c r="E55" s="92"/>
      <c r="F55" s="92"/>
      <c r="G55" s="92"/>
      <c r="H55" s="92"/>
      <c r="I55" s="93"/>
      <c r="J55" s="92" t="s">
        <v>87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4" t="n">
        <f aca="false">'13 - ZTI'!J27</f>
        <v>0</v>
      </c>
      <c r="AH55" s="94"/>
      <c r="AI55" s="94"/>
      <c r="AJ55" s="94"/>
      <c r="AK55" s="94"/>
      <c r="AL55" s="94"/>
      <c r="AM55" s="94"/>
      <c r="AN55" s="94" t="n">
        <f aca="false">SUM(AG55,AT55)</f>
        <v>0</v>
      </c>
      <c r="AO55" s="94"/>
      <c r="AP55" s="94"/>
      <c r="AQ55" s="95" t="s">
        <v>77</v>
      </c>
      <c r="AR55" s="90"/>
      <c r="AS55" s="96" t="n">
        <v>0</v>
      </c>
      <c r="AT55" s="97" t="n">
        <f aca="false">ROUND(SUM(AV55:AW55),2)</f>
        <v>0</v>
      </c>
      <c r="AU55" s="98" t="n">
        <f aca="false">'13 - ZTI'!P78</f>
        <v>0</v>
      </c>
      <c r="AV55" s="97" t="n">
        <f aca="false">'13 - ZTI'!J30</f>
        <v>0</v>
      </c>
      <c r="AW55" s="97" t="n">
        <f aca="false">'13 - ZTI'!J31</f>
        <v>0</v>
      </c>
      <c r="AX55" s="97" t="n">
        <f aca="false">'13 - ZTI'!J32</f>
        <v>0</v>
      </c>
      <c r="AY55" s="97" t="n">
        <f aca="false">'13 - ZTI'!J33</f>
        <v>0</v>
      </c>
      <c r="AZ55" s="97" t="n">
        <f aca="false">'13 - ZTI'!F30</f>
        <v>0</v>
      </c>
      <c r="BA55" s="97" t="n">
        <f aca="false">'13 - ZTI'!F31</f>
        <v>0</v>
      </c>
      <c r="BB55" s="97" t="n">
        <f aca="false">'13 - ZTI'!F32</f>
        <v>0</v>
      </c>
      <c r="BC55" s="97" t="n">
        <f aca="false">'13 - ZTI'!F33</f>
        <v>0</v>
      </c>
      <c r="BD55" s="99" t="n">
        <f aca="false">'13 - ZTI'!F34</f>
        <v>0</v>
      </c>
      <c r="BT55" s="101" t="s">
        <v>18</v>
      </c>
      <c r="BV55" s="101" t="s">
        <v>73</v>
      </c>
      <c r="BW55" s="101" t="s">
        <v>88</v>
      </c>
      <c r="BX55" s="101" t="s">
        <v>7</v>
      </c>
      <c r="CL55" s="101"/>
      <c r="CM55" s="101" t="s">
        <v>79</v>
      </c>
    </row>
    <row r="56" s="100" customFormat="true" ht="27.4" hidden="false" customHeight="true" outlineLevel="0" collapsed="false">
      <c r="A56" s="89" t="s">
        <v>75</v>
      </c>
      <c r="B56" s="90"/>
      <c r="C56" s="91"/>
      <c r="D56" s="92" t="s">
        <v>89</v>
      </c>
      <c r="E56" s="92"/>
      <c r="F56" s="92"/>
      <c r="G56" s="92"/>
      <c r="H56" s="92"/>
      <c r="I56" s="93"/>
      <c r="J56" s="92" t="s">
        <v>90</v>
      </c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4" t="n">
        <f aca="false">'14 - Silnoproudá elektroi...'!J27</f>
        <v>0</v>
      </c>
      <c r="AH56" s="94"/>
      <c r="AI56" s="94"/>
      <c r="AJ56" s="94"/>
      <c r="AK56" s="94"/>
      <c r="AL56" s="94"/>
      <c r="AM56" s="94"/>
      <c r="AN56" s="94" t="n">
        <f aca="false">SUM(AG56,AT56)</f>
        <v>0</v>
      </c>
      <c r="AO56" s="94"/>
      <c r="AP56" s="94"/>
      <c r="AQ56" s="95" t="s">
        <v>77</v>
      </c>
      <c r="AR56" s="90"/>
      <c r="AS56" s="96" t="n">
        <v>0</v>
      </c>
      <c r="AT56" s="97" t="n">
        <f aca="false">ROUND(SUM(AV56:AW56),2)</f>
        <v>0</v>
      </c>
      <c r="AU56" s="98" t="n">
        <f aca="false">'14 - Silnoproudá elektroi...'!P78</f>
        <v>0</v>
      </c>
      <c r="AV56" s="97" t="n">
        <f aca="false">'14 - Silnoproudá elektroi...'!J30</f>
        <v>0</v>
      </c>
      <c r="AW56" s="97" t="n">
        <f aca="false">'14 - Silnoproudá elektroi...'!J31</f>
        <v>0</v>
      </c>
      <c r="AX56" s="97" t="n">
        <f aca="false">'14 - Silnoproudá elektroi...'!J32</f>
        <v>0</v>
      </c>
      <c r="AY56" s="97" t="n">
        <f aca="false">'14 - Silnoproudá elektroi...'!J33</f>
        <v>0</v>
      </c>
      <c r="AZ56" s="97" t="n">
        <f aca="false">'14 - Silnoproudá elektroi...'!F30</f>
        <v>0</v>
      </c>
      <c r="BA56" s="97" t="n">
        <f aca="false">'14 - Silnoproudá elektroi...'!F31</f>
        <v>0</v>
      </c>
      <c r="BB56" s="97" t="n">
        <f aca="false">'14 - Silnoproudá elektroi...'!F32</f>
        <v>0</v>
      </c>
      <c r="BC56" s="97" t="n">
        <f aca="false">'14 - Silnoproudá elektroi...'!F33</f>
        <v>0</v>
      </c>
      <c r="BD56" s="99" t="n">
        <f aca="false">'14 - Silnoproudá elektroi...'!F34</f>
        <v>0</v>
      </c>
      <c r="BT56" s="101" t="s">
        <v>18</v>
      </c>
      <c r="BV56" s="101" t="s">
        <v>73</v>
      </c>
      <c r="BW56" s="101" t="s">
        <v>91</v>
      </c>
      <c r="BX56" s="101" t="s">
        <v>7</v>
      </c>
      <c r="CL56" s="101"/>
      <c r="CM56" s="101" t="s">
        <v>79</v>
      </c>
    </row>
    <row r="57" s="100" customFormat="true" ht="27.4" hidden="false" customHeight="true" outlineLevel="0" collapsed="false">
      <c r="A57" s="89" t="s">
        <v>75</v>
      </c>
      <c r="B57" s="90"/>
      <c r="C57" s="91"/>
      <c r="D57" s="92" t="s">
        <v>10</v>
      </c>
      <c r="E57" s="92"/>
      <c r="F57" s="92"/>
      <c r="G57" s="92"/>
      <c r="H57" s="92"/>
      <c r="I57" s="93"/>
      <c r="J57" s="92" t="s">
        <v>92</v>
      </c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4" t="n">
        <f aca="false">'15 - Slaboproudá elektroi...'!J27</f>
        <v>0</v>
      </c>
      <c r="AH57" s="94"/>
      <c r="AI57" s="94"/>
      <c r="AJ57" s="94"/>
      <c r="AK57" s="94"/>
      <c r="AL57" s="94"/>
      <c r="AM57" s="94"/>
      <c r="AN57" s="94" t="n">
        <f aca="false">SUM(AG57,AT57)</f>
        <v>0</v>
      </c>
      <c r="AO57" s="94"/>
      <c r="AP57" s="94"/>
      <c r="AQ57" s="95" t="s">
        <v>77</v>
      </c>
      <c r="AR57" s="90"/>
      <c r="AS57" s="96" t="n">
        <v>0</v>
      </c>
      <c r="AT57" s="97" t="n">
        <f aca="false">ROUND(SUM(AV57:AW57),2)</f>
        <v>0</v>
      </c>
      <c r="AU57" s="98" t="n">
        <f aca="false">'15 - Slaboproudá elektroi...'!P78</f>
        <v>0</v>
      </c>
      <c r="AV57" s="97" t="n">
        <f aca="false">'15 - Slaboproudá elektroi...'!J30</f>
        <v>0</v>
      </c>
      <c r="AW57" s="97" t="n">
        <f aca="false">'15 - Slaboproudá elektroi...'!J31</f>
        <v>0</v>
      </c>
      <c r="AX57" s="97" t="n">
        <f aca="false">'15 - Slaboproudá elektroi...'!J32</f>
        <v>0</v>
      </c>
      <c r="AY57" s="97" t="n">
        <f aca="false">'15 - Slaboproudá elektroi...'!J33</f>
        <v>0</v>
      </c>
      <c r="AZ57" s="97" t="n">
        <f aca="false">'15 - Slaboproudá elektroi...'!F30</f>
        <v>0</v>
      </c>
      <c r="BA57" s="97" t="n">
        <f aca="false">'15 - Slaboproudá elektroi...'!F31</f>
        <v>0</v>
      </c>
      <c r="BB57" s="97" t="n">
        <f aca="false">'15 - Slaboproudá elektroi...'!F32</f>
        <v>0</v>
      </c>
      <c r="BC57" s="97" t="n">
        <f aca="false">'15 - Slaboproudá elektroi...'!F33</f>
        <v>0</v>
      </c>
      <c r="BD57" s="99" t="n">
        <f aca="false">'15 - Slaboproudá elektroi...'!F34</f>
        <v>0</v>
      </c>
      <c r="BT57" s="101" t="s">
        <v>18</v>
      </c>
      <c r="BV57" s="101" t="s">
        <v>73</v>
      </c>
      <c r="BW57" s="101" t="s">
        <v>93</v>
      </c>
      <c r="BX57" s="101" t="s">
        <v>7</v>
      </c>
      <c r="CL57" s="101"/>
      <c r="CM57" s="101" t="s">
        <v>79</v>
      </c>
    </row>
    <row r="58" s="100" customFormat="true" ht="27.4" hidden="false" customHeight="true" outlineLevel="0" collapsed="false">
      <c r="A58" s="89" t="s">
        <v>75</v>
      </c>
      <c r="B58" s="90"/>
      <c r="C58" s="91"/>
      <c r="D58" s="92" t="s">
        <v>79</v>
      </c>
      <c r="E58" s="92"/>
      <c r="F58" s="92"/>
      <c r="G58" s="92"/>
      <c r="H58" s="92"/>
      <c r="I58" s="93"/>
      <c r="J58" s="92" t="s">
        <v>94</v>
      </c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4" t="n">
        <f aca="false">'2 - Vedlejší rozpočtové n...'!J27</f>
        <v>0</v>
      </c>
      <c r="AH58" s="94"/>
      <c r="AI58" s="94"/>
      <c r="AJ58" s="94"/>
      <c r="AK58" s="94"/>
      <c r="AL58" s="94"/>
      <c r="AM58" s="94"/>
      <c r="AN58" s="94" t="n">
        <f aca="false">SUM(AG58,AT58)</f>
        <v>0</v>
      </c>
      <c r="AO58" s="94"/>
      <c r="AP58" s="94"/>
      <c r="AQ58" s="95" t="s">
        <v>77</v>
      </c>
      <c r="AR58" s="90"/>
      <c r="AS58" s="102" t="n">
        <v>0</v>
      </c>
      <c r="AT58" s="103" t="n">
        <f aca="false">ROUND(SUM(AV58:AW58),2)</f>
        <v>0</v>
      </c>
      <c r="AU58" s="104" t="n">
        <f aca="false">'2 - Vedlejší rozpočtové n...'!P83</f>
        <v>0</v>
      </c>
      <c r="AV58" s="103" t="n">
        <f aca="false">'2 - Vedlejší rozpočtové n...'!J30</f>
        <v>0</v>
      </c>
      <c r="AW58" s="103" t="n">
        <f aca="false">'2 - Vedlejší rozpočtové n...'!J31</f>
        <v>0</v>
      </c>
      <c r="AX58" s="103" t="n">
        <f aca="false">'2 - Vedlejší rozpočtové n...'!J32</f>
        <v>0</v>
      </c>
      <c r="AY58" s="103" t="n">
        <f aca="false">'2 - Vedlejší rozpočtové n...'!J33</f>
        <v>0</v>
      </c>
      <c r="AZ58" s="103" t="n">
        <f aca="false">'2 - Vedlejší rozpočtové n...'!F30</f>
        <v>0</v>
      </c>
      <c r="BA58" s="103" t="n">
        <f aca="false">'2 - Vedlejší rozpočtové n...'!F31</f>
        <v>0</v>
      </c>
      <c r="BB58" s="103" t="n">
        <f aca="false">'2 - Vedlejší rozpočtové n...'!F32</f>
        <v>0</v>
      </c>
      <c r="BC58" s="103" t="n">
        <f aca="false">'2 - Vedlejší rozpočtové n...'!F33</f>
        <v>0</v>
      </c>
      <c r="BD58" s="105" t="n">
        <f aca="false">'2 - Vedlejší rozpočtové n...'!F34</f>
        <v>0</v>
      </c>
      <c r="BT58" s="101" t="s">
        <v>18</v>
      </c>
      <c r="BV58" s="101" t="s">
        <v>73</v>
      </c>
      <c r="BW58" s="101" t="s">
        <v>95</v>
      </c>
      <c r="BX58" s="101" t="s">
        <v>7</v>
      </c>
      <c r="CL58" s="101"/>
      <c r="CM58" s="101" t="s">
        <v>79</v>
      </c>
    </row>
    <row r="59" s="29" customFormat="true" ht="30" hidden="false" customHeight="true" outlineLevel="0" collapsed="false">
      <c r="B59" s="30"/>
      <c r="AR59" s="30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30"/>
    </row>
  </sheetData>
  <sheetProtection sheet="true" password="c5d4" objects="true" scenarios="tru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1 - Stavební část'!C2" display="/"/>
    <hyperlink ref="A53" location="'11 - VZT'!C2" display="/"/>
    <hyperlink ref="A54" location="'12 - Topení'!C2" display="/"/>
    <hyperlink ref="A55" location="'13 - ZTI'!C2" display="/"/>
    <hyperlink ref="A56" location="'14 - Silnoproudá elektroi...'!C2" display="/"/>
    <hyperlink ref="A57" location="'15 - Slaboproudá elektroi...'!C2" display="/"/>
    <hyperlink ref="A58" location="'2 - Vedlejší rozpočtové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683" activeCellId="0" sqref="J68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6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107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8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0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0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10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10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11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03</v>
      </c>
      <c r="F9" s="112"/>
      <c r="G9" s="112"/>
      <c r="H9" s="112"/>
      <c r="I9" s="11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3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113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113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113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113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3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113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104</v>
      </c>
      <c r="F21" s="31"/>
      <c r="G21" s="31"/>
      <c r="H21" s="31"/>
      <c r="I21" s="113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11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7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19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111"/>
      <c r="J27" s="82" t="n">
        <f aca="false">ROUND(J96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19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122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96:BE765),2)</f>
        <v>0</v>
      </c>
      <c r="G30" s="31"/>
      <c r="H30" s="31"/>
      <c r="I30" s="124" t="n">
        <v>0.21</v>
      </c>
      <c r="J30" s="123" t="n">
        <f aca="false">ROUND(ROUND((SUM(BE96:BE765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96:BF765),2)</f>
        <v>0</v>
      </c>
      <c r="G31" s="31"/>
      <c r="H31" s="31"/>
      <c r="I31" s="124" t="n">
        <v>0.15</v>
      </c>
      <c r="J31" s="123" t="n">
        <f aca="false">ROUND(ROUND((SUM(BF96:BF765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96:BG765),2)</f>
        <v>0</v>
      </c>
      <c r="G32" s="31"/>
      <c r="H32" s="31"/>
      <c r="I32" s="124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96:BH765),2)</f>
        <v>0</v>
      </c>
      <c r="G33" s="31"/>
      <c r="H33" s="31"/>
      <c r="I33" s="124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96:BI765),2)</f>
        <v>0</v>
      </c>
      <c r="G34" s="31"/>
      <c r="H34" s="31"/>
      <c r="I34" s="124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12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29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0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11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11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11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11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 - Stavební část</v>
      </c>
      <c r="F47" s="112"/>
      <c r="G47" s="112"/>
      <c r="H47" s="112"/>
      <c r="I47" s="11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113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113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11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133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111"/>
      <c r="J56" s="82" t="n">
        <f aca="false">J96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0</v>
      </c>
      <c r="E57" s="140"/>
      <c r="F57" s="140"/>
      <c r="G57" s="140"/>
      <c r="H57" s="140"/>
      <c r="I57" s="141"/>
      <c r="J57" s="142" t="n">
        <f aca="false">J97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1</v>
      </c>
      <c r="E58" s="148"/>
      <c r="F58" s="148"/>
      <c r="G58" s="148"/>
      <c r="H58" s="148"/>
      <c r="I58" s="149"/>
      <c r="J58" s="150" t="n">
        <f aca="false">J98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12</v>
      </c>
      <c r="E59" s="148"/>
      <c r="F59" s="148"/>
      <c r="G59" s="148"/>
      <c r="H59" s="148"/>
      <c r="I59" s="149"/>
      <c r="J59" s="150" t="n">
        <f aca="false">J168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13</v>
      </c>
      <c r="E60" s="148"/>
      <c r="F60" s="148"/>
      <c r="G60" s="148"/>
      <c r="H60" s="148"/>
      <c r="I60" s="149"/>
      <c r="J60" s="150" t="n">
        <f aca="false">J172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14</v>
      </c>
      <c r="E61" s="148"/>
      <c r="F61" s="148"/>
      <c r="G61" s="148"/>
      <c r="H61" s="148"/>
      <c r="I61" s="149"/>
      <c r="J61" s="150" t="n">
        <f aca="false">J277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15</v>
      </c>
      <c r="E62" s="148"/>
      <c r="F62" s="148"/>
      <c r="G62" s="148"/>
      <c r="H62" s="148"/>
      <c r="I62" s="149"/>
      <c r="J62" s="150" t="n">
        <f aca="false">J399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16</v>
      </c>
      <c r="E63" s="148"/>
      <c r="F63" s="148"/>
      <c r="G63" s="148"/>
      <c r="H63" s="148"/>
      <c r="I63" s="149"/>
      <c r="J63" s="150" t="n">
        <f aca="false">J405</f>
        <v>0</v>
      </c>
      <c r="K63" s="151"/>
    </row>
    <row r="64" s="136" customFormat="true" ht="24.95" hidden="false" customHeight="true" outlineLevel="0" collapsed="false">
      <c r="B64" s="137"/>
      <c r="C64" s="138"/>
      <c r="D64" s="139" t="s">
        <v>117</v>
      </c>
      <c r="E64" s="140"/>
      <c r="F64" s="140"/>
      <c r="G64" s="140"/>
      <c r="H64" s="140"/>
      <c r="I64" s="141"/>
      <c r="J64" s="142" t="n">
        <f aca="false">J407</f>
        <v>0</v>
      </c>
      <c r="K64" s="143"/>
    </row>
    <row r="65" s="144" customFormat="true" ht="19.9" hidden="false" customHeight="true" outlineLevel="0" collapsed="false">
      <c r="B65" s="145"/>
      <c r="C65" s="146"/>
      <c r="D65" s="147" t="s">
        <v>118</v>
      </c>
      <c r="E65" s="148"/>
      <c r="F65" s="148"/>
      <c r="G65" s="148"/>
      <c r="H65" s="148"/>
      <c r="I65" s="149"/>
      <c r="J65" s="150" t="n">
        <f aca="false">J408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119</v>
      </c>
      <c r="E66" s="148"/>
      <c r="F66" s="148"/>
      <c r="G66" s="148"/>
      <c r="H66" s="148"/>
      <c r="I66" s="149"/>
      <c r="J66" s="150" t="n">
        <f aca="false">J419</f>
        <v>0</v>
      </c>
      <c r="K66" s="151"/>
    </row>
    <row r="67" s="144" customFormat="true" ht="19.9" hidden="false" customHeight="true" outlineLevel="0" collapsed="false">
      <c r="B67" s="145"/>
      <c r="C67" s="146"/>
      <c r="D67" s="147" t="s">
        <v>120</v>
      </c>
      <c r="E67" s="148"/>
      <c r="F67" s="148"/>
      <c r="G67" s="148"/>
      <c r="H67" s="148"/>
      <c r="I67" s="149"/>
      <c r="J67" s="150" t="n">
        <f aca="false">J423</f>
        <v>0</v>
      </c>
      <c r="K67" s="151"/>
    </row>
    <row r="68" s="144" customFormat="true" ht="19.9" hidden="false" customHeight="true" outlineLevel="0" collapsed="false">
      <c r="B68" s="145"/>
      <c r="C68" s="146"/>
      <c r="D68" s="147" t="s">
        <v>121</v>
      </c>
      <c r="E68" s="148"/>
      <c r="F68" s="148"/>
      <c r="G68" s="148"/>
      <c r="H68" s="148"/>
      <c r="I68" s="149"/>
      <c r="J68" s="150" t="n">
        <f aca="false">J426</f>
        <v>0</v>
      </c>
      <c r="K68" s="151"/>
    </row>
    <row r="69" s="144" customFormat="true" ht="19.9" hidden="false" customHeight="true" outlineLevel="0" collapsed="false">
      <c r="B69" s="145"/>
      <c r="C69" s="146"/>
      <c r="D69" s="147" t="s">
        <v>122</v>
      </c>
      <c r="E69" s="148"/>
      <c r="F69" s="148"/>
      <c r="G69" s="148"/>
      <c r="H69" s="148"/>
      <c r="I69" s="149"/>
      <c r="J69" s="150" t="n">
        <f aca="false">J435</f>
        <v>0</v>
      </c>
      <c r="K69" s="151"/>
    </row>
    <row r="70" s="144" customFormat="true" ht="19.9" hidden="false" customHeight="true" outlineLevel="0" collapsed="false">
      <c r="B70" s="145"/>
      <c r="C70" s="146"/>
      <c r="D70" s="147" t="s">
        <v>123</v>
      </c>
      <c r="E70" s="148"/>
      <c r="F70" s="148"/>
      <c r="G70" s="148"/>
      <c r="H70" s="148"/>
      <c r="I70" s="149"/>
      <c r="J70" s="150" t="n">
        <f aca="false">J534</f>
        <v>0</v>
      </c>
      <c r="K70" s="151"/>
    </row>
    <row r="71" s="144" customFormat="true" ht="19.9" hidden="false" customHeight="true" outlineLevel="0" collapsed="false">
      <c r="B71" s="145"/>
      <c r="C71" s="146"/>
      <c r="D71" s="147" t="s">
        <v>124</v>
      </c>
      <c r="E71" s="148"/>
      <c r="F71" s="148"/>
      <c r="G71" s="148"/>
      <c r="H71" s="148"/>
      <c r="I71" s="149"/>
      <c r="J71" s="150" t="n">
        <f aca="false">J554</f>
        <v>0</v>
      </c>
      <c r="K71" s="151"/>
    </row>
    <row r="72" s="144" customFormat="true" ht="19.9" hidden="false" customHeight="true" outlineLevel="0" collapsed="false">
      <c r="B72" s="145"/>
      <c r="C72" s="146"/>
      <c r="D72" s="147" t="s">
        <v>125</v>
      </c>
      <c r="E72" s="148"/>
      <c r="F72" s="148"/>
      <c r="G72" s="148"/>
      <c r="H72" s="148"/>
      <c r="I72" s="149"/>
      <c r="J72" s="150" t="n">
        <f aca="false">J561</f>
        <v>0</v>
      </c>
      <c r="K72" s="151"/>
    </row>
    <row r="73" s="144" customFormat="true" ht="19.9" hidden="false" customHeight="true" outlineLevel="0" collapsed="false">
      <c r="B73" s="145"/>
      <c r="C73" s="146"/>
      <c r="D73" s="147" t="s">
        <v>126</v>
      </c>
      <c r="E73" s="148"/>
      <c r="F73" s="148"/>
      <c r="G73" s="148"/>
      <c r="H73" s="148"/>
      <c r="I73" s="149"/>
      <c r="J73" s="150" t="n">
        <f aca="false">J644</f>
        <v>0</v>
      </c>
      <c r="K73" s="151"/>
    </row>
    <row r="74" s="144" customFormat="true" ht="19.9" hidden="false" customHeight="true" outlineLevel="0" collapsed="false">
      <c r="B74" s="145"/>
      <c r="C74" s="146"/>
      <c r="D74" s="147" t="s">
        <v>127</v>
      </c>
      <c r="E74" s="148"/>
      <c r="F74" s="148"/>
      <c r="G74" s="148"/>
      <c r="H74" s="148"/>
      <c r="I74" s="149"/>
      <c r="J74" s="150" t="n">
        <f aca="false">J649</f>
        <v>0</v>
      </c>
      <c r="K74" s="151"/>
    </row>
    <row r="75" s="144" customFormat="true" ht="19.9" hidden="false" customHeight="true" outlineLevel="0" collapsed="false">
      <c r="B75" s="145"/>
      <c r="C75" s="146"/>
      <c r="D75" s="147" t="s">
        <v>128</v>
      </c>
      <c r="E75" s="148"/>
      <c r="F75" s="148"/>
      <c r="G75" s="148"/>
      <c r="H75" s="148"/>
      <c r="I75" s="149"/>
      <c r="J75" s="150" t="n">
        <f aca="false">J733</f>
        <v>0</v>
      </c>
      <c r="K75" s="151"/>
    </row>
    <row r="76" s="144" customFormat="true" ht="19.9" hidden="false" customHeight="true" outlineLevel="0" collapsed="false">
      <c r="B76" s="145"/>
      <c r="C76" s="146"/>
      <c r="D76" s="147" t="s">
        <v>129</v>
      </c>
      <c r="E76" s="148"/>
      <c r="F76" s="148"/>
      <c r="G76" s="148"/>
      <c r="H76" s="148"/>
      <c r="I76" s="149"/>
      <c r="J76" s="150" t="n">
        <f aca="false">J759</f>
        <v>0</v>
      </c>
      <c r="K76" s="151"/>
    </row>
    <row r="77" s="29" customFormat="true" ht="21.75" hidden="false" customHeight="true" outlineLevel="0" collapsed="false">
      <c r="B77" s="30"/>
      <c r="C77" s="31"/>
      <c r="D77" s="31"/>
      <c r="E77" s="31"/>
      <c r="F77" s="31"/>
      <c r="G77" s="31"/>
      <c r="H77" s="31"/>
      <c r="I77" s="111"/>
      <c r="J77" s="31"/>
      <c r="K77" s="35"/>
    </row>
    <row r="78" s="29" customFormat="true" ht="6.95" hidden="false" customHeight="true" outlineLevel="0" collapsed="false">
      <c r="B78" s="51"/>
      <c r="C78" s="52"/>
      <c r="D78" s="52"/>
      <c r="E78" s="52"/>
      <c r="F78" s="52"/>
      <c r="G78" s="52"/>
      <c r="H78" s="52"/>
      <c r="I78" s="129"/>
      <c r="J78" s="52"/>
      <c r="K78" s="53"/>
    </row>
    <row r="82" s="29" customFormat="true" ht="6.95" hidden="false" customHeight="true" outlineLevel="0" collapsed="false">
      <c r="B82" s="54"/>
      <c r="C82" s="55"/>
      <c r="D82" s="55"/>
      <c r="E82" s="55"/>
      <c r="F82" s="55"/>
      <c r="G82" s="55"/>
      <c r="H82" s="55"/>
      <c r="I82" s="130"/>
      <c r="J82" s="55"/>
      <c r="K82" s="55"/>
      <c r="L82" s="30"/>
    </row>
    <row r="83" s="29" customFormat="true" ht="36.95" hidden="false" customHeight="true" outlineLevel="0" collapsed="false">
      <c r="B83" s="30"/>
      <c r="C83" s="56" t="s">
        <v>130</v>
      </c>
      <c r="I83" s="152"/>
      <c r="L83" s="30"/>
    </row>
    <row r="84" s="29" customFormat="true" ht="6.95" hidden="false" customHeight="true" outlineLevel="0" collapsed="false">
      <c r="B84" s="30"/>
      <c r="I84" s="152"/>
      <c r="L84" s="30"/>
    </row>
    <row r="85" s="29" customFormat="true" ht="14.45" hidden="false" customHeight="true" outlineLevel="0" collapsed="false">
      <c r="B85" s="30"/>
      <c r="C85" s="59" t="s">
        <v>19</v>
      </c>
      <c r="I85" s="152"/>
      <c r="L85" s="30"/>
    </row>
    <row r="86" s="29" customFormat="true" ht="22.5" hidden="false" customHeight="true" outlineLevel="0" collapsed="false">
      <c r="B86" s="30"/>
      <c r="E86" s="110" t="str">
        <f aca="false">E7</f>
        <v>Gymnázium Pardubice,Mozartova - rekonstrukce kuchyňského provozu</v>
      </c>
      <c r="F86" s="110"/>
      <c r="G86" s="110"/>
      <c r="H86" s="110"/>
      <c r="I86" s="152"/>
      <c r="L86" s="30"/>
    </row>
    <row r="87" s="29" customFormat="true" ht="14.45" hidden="false" customHeight="true" outlineLevel="0" collapsed="false">
      <c r="B87" s="30"/>
      <c r="C87" s="59" t="s">
        <v>102</v>
      </c>
      <c r="I87" s="152"/>
      <c r="L87" s="30"/>
    </row>
    <row r="88" s="29" customFormat="true" ht="23.25" hidden="false" customHeight="true" outlineLevel="0" collapsed="false">
      <c r="B88" s="30"/>
      <c r="E88" s="63" t="str">
        <f aca="false">E9</f>
        <v>1 - Stavební část</v>
      </c>
      <c r="F88" s="63"/>
      <c r="G88" s="63"/>
      <c r="H88" s="63"/>
      <c r="I88" s="152"/>
      <c r="L88" s="30"/>
    </row>
    <row r="89" s="29" customFormat="true" ht="6.95" hidden="false" customHeight="true" outlineLevel="0" collapsed="false">
      <c r="B89" s="30"/>
      <c r="I89" s="152"/>
      <c r="L89" s="30"/>
    </row>
    <row r="90" s="29" customFormat="true" ht="18" hidden="false" customHeight="true" outlineLevel="0" collapsed="false">
      <c r="B90" s="30"/>
      <c r="C90" s="59" t="s">
        <v>23</v>
      </c>
      <c r="F90" s="153" t="str">
        <f aca="false">F12</f>
        <v> </v>
      </c>
      <c r="I90" s="154" t="s">
        <v>25</v>
      </c>
      <c r="J90" s="155" t="n">
        <f aca="false">IF(J12="","",J12)</f>
        <v>42552</v>
      </c>
      <c r="L90" s="30"/>
    </row>
    <row r="91" s="29" customFormat="true" ht="6.95" hidden="false" customHeight="true" outlineLevel="0" collapsed="false">
      <c r="B91" s="30"/>
      <c r="I91" s="152"/>
      <c r="L91" s="30"/>
    </row>
    <row r="92" s="29" customFormat="true" ht="15" hidden="false" customHeight="false" outlineLevel="0" collapsed="false">
      <c r="B92" s="30"/>
      <c r="C92" s="59" t="s">
        <v>26</v>
      </c>
      <c r="F92" s="153" t="str">
        <f aca="false">E15</f>
        <v>Pardubický kraj,Komenského nám.125,Pardubice</v>
      </c>
      <c r="I92" s="154" t="s">
        <v>33</v>
      </c>
      <c r="J92" s="153" t="str">
        <f aca="false">E21</f>
        <v>Astalon s.r.o.,Hůrka 54, Pardubice</v>
      </c>
      <c r="L92" s="30"/>
    </row>
    <row r="93" s="29" customFormat="true" ht="14.45" hidden="false" customHeight="true" outlineLevel="0" collapsed="false">
      <c r="B93" s="30"/>
      <c r="C93" s="59" t="s">
        <v>31</v>
      </c>
      <c r="F93" s="153" t="str">
        <f aca="false">IF(E18="","",E18)</f>
        <v/>
      </c>
      <c r="I93" s="152"/>
      <c r="L93" s="30"/>
    </row>
    <row r="94" s="29" customFormat="true" ht="10.35" hidden="false" customHeight="true" outlineLevel="0" collapsed="false">
      <c r="B94" s="30"/>
      <c r="I94" s="152"/>
      <c r="L94" s="30"/>
    </row>
    <row r="95" s="156" customFormat="true" ht="29.25" hidden="false" customHeight="true" outlineLevel="0" collapsed="false">
      <c r="B95" s="157"/>
      <c r="C95" s="158" t="s">
        <v>131</v>
      </c>
      <c r="D95" s="159" t="s">
        <v>56</v>
      </c>
      <c r="E95" s="159" t="s">
        <v>52</v>
      </c>
      <c r="F95" s="159" t="s">
        <v>132</v>
      </c>
      <c r="G95" s="159" t="s">
        <v>133</v>
      </c>
      <c r="H95" s="159" t="s">
        <v>134</v>
      </c>
      <c r="I95" s="160" t="s">
        <v>135</v>
      </c>
      <c r="J95" s="159" t="s">
        <v>107</v>
      </c>
      <c r="K95" s="161" t="s">
        <v>136</v>
      </c>
      <c r="L95" s="157"/>
      <c r="M95" s="75" t="s">
        <v>137</v>
      </c>
      <c r="N95" s="76" t="s">
        <v>41</v>
      </c>
      <c r="O95" s="76" t="s">
        <v>138</v>
      </c>
      <c r="P95" s="76" t="s">
        <v>139</v>
      </c>
      <c r="Q95" s="76" t="s">
        <v>140</v>
      </c>
      <c r="R95" s="76" t="s">
        <v>141</v>
      </c>
      <c r="S95" s="76" t="s">
        <v>142</v>
      </c>
      <c r="T95" s="77" t="s">
        <v>143</v>
      </c>
    </row>
    <row r="96" s="29" customFormat="true" ht="29.25" hidden="false" customHeight="true" outlineLevel="0" collapsed="false">
      <c r="B96" s="30"/>
      <c r="C96" s="79" t="s">
        <v>108</v>
      </c>
      <c r="I96" s="152"/>
      <c r="J96" s="162" t="n">
        <f aca="false">BK96</f>
        <v>0</v>
      </c>
      <c r="L96" s="30"/>
      <c r="M96" s="78"/>
      <c r="N96" s="68"/>
      <c r="O96" s="68"/>
      <c r="P96" s="163" t="n">
        <f aca="false">P97+P407</f>
        <v>0</v>
      </c>
      <c r="Q96" s="68"/>
      <c r="R96" s="163" t="n">
        <f aca="false">R97+R407</f>
        <v>304.43424225</v>
      </c>
      <c r="S96" s="68"/>
      <c r="T96" s="164" t="n">
        <f aca="false">T97+T407</f>
        <v>205.00805673</v>
      </c>
      <c r="AT96" s="10" t="s">
        <v>70</v>
      </c>
      <c r="AU96" s="10" t="s">
        <v>109</v>
      </c>
      <c r="BK96" s="165" t="n">
        <f aca="false">BK97+BK407</f>
        <v>0</v>
      </c>
    </row>
    <row r="97" s="166" customFormat="true" ht="37.35" hidden="false" customHeight="true" outlineLevel="0" collapsed="false">
      <c r="B97" s="167"/>
      <c r="D97" s="168" t="s">
        <v>70</v>
      </c>
      <c r="E97" s="169" t="s">
        <v>144</v>
      </c>
      <c r="F97" s="169" t="s">
        <v>145</v>
      </c>
      <c r="I97" s="170"/>
      <c r="J97" s="171" t="n">
        <f aca="false">BK97</f>
        <v>0</v>
      </c>
      <c r="L97" s="167"/>
      <c r="M97" s="172"/>
      <c r="N97" s="173"/>
      <c r="O97" s="173"/>
      <c r="P97" s="174" t="n">
        <f aca="false">P98+P168+P172+P277+P399+P405</f>
        <v>0</v>
      </c>
      <c r="Q97" s="173"/>
      <c r="R97" s="174" t="n">
        <f aca="false">R98+R168+R172+R277+R399+R405</f>
        <v>278.92908064</v>
      </c>
      <c r="S97" s="173"/>
      <c r="T97" s="175" t="n">
        <f aca="false">T98+T168+T172+T277+T399+T405</f>
        <v>203.396298</v>
      </c>
      <c r="AR97" s="168" t="s">
        <v>18</v>
      </c>
      <c r="AT97" s="176" t="s">
        <v>70</v>
      </c>
      <c r="AU97" s="176" t="s">
        <v>71</v>
      </c>
      <c r="AY97" s="168" t="s">
        <v>146</v>
      </c>
      <c r="BK97" s="177" t="n">
        <f aca="false">BK98+BK168+BK172+BK277+BK399+BK405</f>
        <v>0</v>
      </c>
    </row>
    <row r="98" s="166" customFormat="true" ht="19.9" hidden="false" customHeight="true" outlineLevel="0" collapsed="false">
      <c r="B98" s="167"/>
      <c r="D98" s="178" t="s">
        <v>70</v>
      </c>
      <c r="E98" s="179" t="s">
        <v>147</v>
      </c>
      <c r="F98" s="179" t="s">
        <v>148</v>
      </c>
      <c r="I98" s="170"/>
      <c r="J98" s="180" t="n">
        <f aca="false">BK98</f>
        <v>0</v>
      </c>
      <c r="L98" s="167"/>
      <c r="M98" s="172"/>
      <c r="N98" s="173"/>
      <c r="O98" s="173"/>
      <c r="P98" s="174" t="n">
        <f aca="false">SUM(P99:P167)</f>
        <v>0</v>
      </c>
      <c r="Q98" s="173"/>
      <c r="R98" s="174" t="n">
        <f aca="false">SUM(R99:R167)</f>
        <v>23.78137903</v>
      </c>
      <c r="S98" s="173"/>
      <c r="T98" s="175" t="n">
        <f aca="false">SUM(T99:T167)</f>
        <v>0</v>
      </c>
      <c r="AR98" s="168" t="s">
        <v>18</v>
      </c>
      <c r="AT98" s="176" t="s">
        <v>70</v>
      </c>
      <c r="AU98" s="176" t="s">
        <v>18</v>
      </c>
      <c r="AY98" s="168" t="s">
        <v>146</v>
      </c>
      <c r="BK98" s="177" t="n">
        <f aca="false">SUM(BK99:BK167)</f>
        <v>0</v>
      </c>
    </row>
    <row r="99" s="29" customFormat="true" ht="31.5" hidden="false" customHeight="true" outlineLevel="0" collapsed="false">
      <c r="B99" s="30"/>
      <c r="C99" s="181" t="s">
        <v>18</v>
      </c>
      <c r="D99" s="181" t="s">
        <v>149</v>
      </c>
      <c r="E99" s="182" t="s">
        <v>150</v>
      </c>
      <c r="F99" s="183" t="s">
        <v>151</v>
      </c>
      <c r="G99" s="184" t="s">
        <v>152</v>
      </c>
      <c r="H99" s="185" t="n">
        <v>2.323</v>
      </c>
      <c r="I99" s="186"/>
      <c r="J99" s="187" t="n">
        <f aca="false">ROUND(I99*H99,2)</f>
        <v>0</v>
      </c>
      <c r="K99" s="183" t="s">
        <v>153</v>
      </c>
      <c r="L99" s="30"/>
      <c r="M99" s="188"/>
      <c r="N99" s="189" t="s">
        <v>42</v>
      </c>
      <c r="O99" s="31"/>
      <c r="P99" s="190" t="n">
        <f aca="false">O99*H99</f>
        <v>0</v>
      </c>
      <c r="Q99" s="190" t="n">
        <v>0.7497</v>
      </c>
      <c r="R99" s="190" t="n">
        <f aca="false">Q99*H99</f>
        <v>1.7415531</v>
      </c>
      <c r="S99" s="190" t="n">
        <v>0</v>
      </c>
      <c r="T99" s="191" t="n">
        <f aca="false">S99*H99</f>
        <v>0</v>
      </c>
      <c r="AR99" s="10" t="s">
        <v>154</v>
      </c>
      <c r="AT99" s="10" t="s">
        <v>149</v>
      </c>
      <c r="AU99" s="10" t="s">
        <v>79</v>
      </c>
      <c r="AY99" s="10" t="s">
        <v>146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0" t="s">
        <v>18</v>
      </c>
      <c r="BK99" s="192" t="n">
        <f aca="false">ROUND(I99*H99,2)</f>
        <v>0</v>
      </c>
      <c r="BL99" s="10" t="s">
        <v>154</v>
      </c>
      <c r="BM99" s="10" t="s">
        <v>155</v>
      </c>
    </row>
    <row r="100" s="193" customFormat="true" ht="22.5" hidden="false" customHeight="true" outlineLevel="0" collapsed="false">
      <c r="B100" s="194"/>
      <c r="D100" s="195" t="s">
        <v>156</v>
      </c>
      <c r="E100" s="196"/>
      <c r="F100" s="197" t="s">
        <v>157</v>
      </c>
      <c r="H100" s="196"/>
      <c r="I100" s="198"/>
      <c r="L100" s="194"/>
      <c r="M100" s="199"/>
      <c r="N100" s="200"/>
      <c r="O100" s="200"/>
      <c r="P100" s="200"/>
      <c r="Q100" s="200"/>
      <c r="R100" s="200"/>
      <c r="S100" s="200"/>
      <c r="T100" s="201"/>
      <c r="AT100" s="196" t="s">
        <v>156</v>
      </c>
      <c r="AU100" s="196" t="s">
        <v>79</v>
      </c>
      <c r="AV100" s="193" t="s">
        <v>18</v>
      </c>
      <c r="AW100" s="193" t="s">
        <v>35</v>
      </c>
      <c r="AX100" s="193" t="s">
        <v>71</v>
      </c>
      <c r="AY100" s="196" t="s">
        <v>146</v>
      </c>
    </row>
    <row r="101" s="202" customFormat="true" ht="22.5" hidden="false" customHeight="true" outlineLevel="0" collapsed="false">
      <c r="B101" s="203"/>
      <c r="D101" s="204" t="s">
        <v>156</v>
      </c>
      <c r="E101" s="205"/>
      <c r="F101" s="206" t="s">
        <v>158</v>
      </c>
      <c r="H101" s="207" t="n">
        <v>2.323</v>
      </c>
      <c r="I101" s="208"/>
      <c r="L101" s="203"/>
      <c r="M101" s="209"/>
      <c r="N101" s="210"/>
      <c r="O101" s="210"/>
      <c r="P101" s="210"/>
      <c r="Q101" s="210"/>
      <c r="R101" s="210"/>
      <c r="S101" s="210"/>
      <c r="T101" s="211"/>
      <c r="AT101" s="212" t="s">
        <v>156</v>
      </c>
      <c r="AU101" s="212" t="s">
        <v>79</v>
      </c>
      <c r="AV101" s="202" t="s">
        <v>79</v>
      </c>
      <c r="AW101" s="202" t="s">
        <v>35</v>
      </c>
      <c r="AX101" s="202" t="s">
        <v>18</v>
      </c>
      <c r="AY101" s="212" t="s">
        <v>146</v>
      </c>
    </row>
    <row r="102" s="29" customFormat="true" ht="31.5" hidden="false" customHeight="true" outlineLevel="0" collapsed="false">
      <c r="B102" s="30"/>
      <c r="C102" s="181" t="s">
        <v>79</v>
      </c>
      <c r="D102" s="181" t="s">
        <v>149</v>
      </c>
      <c r="E102" s="182" t="s">
        <v>159</v>
      </c>
      <c r="F102" s="183" t="s">
        <v>160</v>
      </c>
      <c r="G102" s="184" t="s">
        <v>152</v>
      </c>
      <c r="H102" s="185" t="n">
        <v>0.504</v>
      </c>
      <c r="I102" s="186"/>
      <c r="J102" s="187" t="n">
        <f aca="false">ROUND(I102*H102,2)</f>
        <v>0</v>
      </c>
      <c r="K102" s="183" t="s">
        <v>153</v>
      </c>
      <c r="L102" s="30"/>
      <c r="M102" s="188"/>
      <c r="N102" s="189" t="s">
        <v>42</v>
      </c>
      <c r="O102" s="31"/>
      <c r="P102" s="190" t="n">
        <f aca="false">O102*H102</f>
        <v>0</v>
      </c>
      <c r="Q102" s="190" t="n">
        <v>0.56425</v>
      </c>
      <c r="R102" s="190" t="n">
        <f aca="false">Q102*H102</f>
        <v>0.284382</v>
      </c>
      <c r="S102" s="190" t="n">
        <v>0</v>
      </c>
      <c r="T102" s="191" t="n">
        <f aca="false">S102*H102</f>
        <v>0</v>
      </c>
      <c r="AR102" s="10" t="s">
        <v>154</v>
      </c>
      <c r="AT102" s="10" t="s">
        <v>149</v>
      </c>
      <c r="AU102" s="10" t="s">
        <v>79</v>
      </c>
      <c r="AY102" s="10" t="s">
        <v>146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0" t="s">
        <v>18</v>
      </c>
      <c r="BK102" s="192" t="n">
        <f aca="false">ROUND(I102*H102,2)</f>
        <v>0</v>
      </c>
      <c r="BL102" s="10" t="s">
        <v>154</v>
      </c>
      <c r="BM102" s="10" t="s">
        <v>161</v>
      </c>
    </row>
    <row r="103" s="193" customFormat="true" ht="22.5" hidden="false" customHeight="true" outlineLevel="0" collapsed="false">
      <c r="B103" s="194"/>
      <c r="D103" s="195" t="s">
        <v>156</v>
      </c>
      <c r="E103" s="196"/>
      <c r="F103" s="197" t="s">
        <v>162</v>
      </c>
      <c r="H103" s="196"/>
      <c r="I103" s="198"/>
      <c r="L103" s="194"/>
      <c r="M103" s="199"/>
      <c r="N103" s="200"/>
      <c r="O103" s="200"/>
      <c r="P103" s="200"/>
      <c r="Q103" s="200"/>
      <c r="R103" s="200"/>
      <c r="S103" s="200"/>
      <c r="T103" s="201"/>
      <c r="AT103" s="196" t="s">
        <v>156</v>
      </c>
      <c r="AU103" s="196" t="s">
        <v>79</v>
      </c>
      <c r="AV103" s="193" t="s">
        <v>18</v>
      </c>
      <c r="AW103" s="193" t="s">
        <v>35</v>
      </c>
      <c r="AX103" s="193" t="s">
        <v>71</v>
      </c>
      <c r="AY103" s="196" t="s">
        <v>146</v>
      </c>
    </row>
    <row r="104" s="202" customFormat="true" ht="22.5" hidden="false" customHeight="true" outlineLevel="0" collapsed="false">
      <c r="B104" s="203"/>
      <c r="D104" s="204" t="s">
        <v>156</v>
      </c>
      <c r="E104" s="205"/>
      <c r="F104" s="206" t="s">
        <v>163</v>
      </c>
      <c r="H104" s="207" t="n">
        <v>0.504</v>
      </c>
      <c r="I104" s="208"/>
      <c r="L104" s="203"/>
      <c r="M104" s="209"/>
      <c r="N104" s="210"/>
      <c r="O104" s="210"/>
      <c r="P104" s="210"/>
      <c r="Q104" s="210"/>
      <c r="R104" s="210"/>
      <c r="S104" s="210"/>
      <c r="T104" s="211"/>
      <c r="AT104" s="212" t="s">
        <v>156</v>
      </c>
      <c r="AU104" s="212" t="s">
        <v>79</v>
      </c>
      <c r="AV104" s="202" t="s">
        <v>79</v>
      </c>
      <c r="AW104" s="202" t="s">
        <v>35</v>
      </c>
      <c r="AX104" s="202" t="s">
        <v>18</v>
      </c>
      <c r="AY104" s="212" t="s">
        <v>146</v>
      </c>
    </row>
    <row r="105" s="29" customFormat="true" ht="31.5" hidden="false" customHeight="true" outlineLevel="0" collapsed="false">
      <c r="B105" s="30"/>
      <c r="C105" s="181" t="s">
        <v>147</v>
      </c>
      <c r="D105" s="181" t="s">
        <v>149</v>
      </c>
      <c r="E105" s="182" t="s">
        <v>164</v>
      </c>
      <c r="F105" s="183" t="s">
        <v>165</v>
      </c>
      <c r="G105" s="184" t="s">
        <v>166</v>
      </c>
      <c r="H105" s="185" t="n">
        <v>3</v>
      </c>
      <c r="I105" s="186"/>
      <c r="J105" s="187" t="n">
        <f aca="false">ROUND(I105*H105,2)</f>
        <v>0</v>
      </c>
      <c r="K105" s="183" t="s">
        <v>153</v>
      </c>
      <c r="L105" s="30"/>
      <c r="M105" s="188"/>
      <c r="N105" s="189" t="s">
        <v>42</v>
      </c>
      <c r="O105" s="31"/>
      <c r="P105" s="190" t="n">
        <f aca="false">O105*H105</f>
        <v>0</v>
      </c>
      <c r="Q105" s="190" t="n">
        <v>0.02684</v>
      </c>
      <c r="R105" s="190" t="n">
        <f aca="false">Q105*H105</f>
        <v>0.08052</v>
      </c>
      <c r="S105" s="190" t="n">
        <v>0</v>
      </c>
      <c r="T105" s="191" t="n">
        <f aca="false">S105*H105</f>
        <v>0</v>
      </c>
      <c r="AR105" s="10" t="s">
        <v>154</v>
      </c>
      <c r="AT105" s="10" t="s">
        <v>149</v>
      </c>
      <c r="AU105" s="10" t="s">
        <v>79</v>
      </c>
      <c r="AY105" s="10" t="s">
        <v>146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0" t="s">
        <v>18</v>
      </c>
      <c r="BK105" s="192" t="n">
        <f aca="false">ROUND(I105*H105,2)</f>
        <v>0</v>
      </c>
      <c r="BL105" s="10" t="s">
        <v>154</v>
      </c>
      <c r="BM105" s="10" t="s">
        <v>167</v>
      </c>
    </row>
    <row r="106" s="193" customFormat="true" ht="22.5" hidden="false" customHeight="true" outlineLevel="0" collapsed="false">
      <c r="B106" s="194"/>
      <c r="D106" s="195" t="s">
        <v>156</v>
      </c>
      <c r="E106" s="196"/>
      <c r="F106" s="197" t="s">
        <v>168</v>
      </c>
      <c r="H106" s="196"/>
      <c r="I106" s="198"/>
      <c r="L106" s="194"/>
      <c r="M106" s="199"/>
      <c r="N106" s="200"/>
      <c r="O106" s="200"/>
      <c r="P106" s="200"/>
      <c r="Q106" s="200"/>
      <c r="R106" s="200"/>
      <c r="S106" s="200"/>
      <c r="T106" s="201"/>
      <c r="AT106" s="196" t="s">
        <v>156</v>
      </c>
      <c r="AU106" s="196" t="s">
        <v>79</v>
      </c>
      <c r="AV106" s="193" t="s">
        <v>18</v>
      </c>
      <c r="AW106" s="193" t="s">
        <v>35</v>
      </c>
      <c r="AX106" s="193" t="s">
        <v>71</v>
      </c>
      <c r="AY106" s="196" t="s">
        <v>146</v>
      </c>
    </row>
    <row r="107" s="202" customFormat="true" ht="22.5" hidden="false" customHeight="true" outlineLevel="0" collapsed="false">
      <c r="B107" s="203"/>
      <c r="D107" s="204" t="s">
        <v>156</v>
      </c>
      <c r="E107" s="205"/>
      <c r="F107" s="206" t="s">
        <v>169</v>
      </c>
      <c r="H107" s="207" t="n">
        <v>3</v>
      </c>
      <c r="I107" s="208"/>
      <c r="L107" s="203"/>
      <c r="M107" s="209"/>
      <c r="N107" s="210"/>
      <c r="O107" s="210"/>
      <c r="P107" s="210"/>
      <c r="Q107" s="210"/>
      <c r="R107" s="210"/>
      <c r="S107" s="210"/>
      <c r="T107" s="211"/>
      <c r="AT107" s="212" t="s">
        <v>156</v>
      </c>
      <c r="AU107" s="212" t="s">
        <v>79</v>
      </c>
      <c r="AV107" s="202" t="s">
        <v>79</v>
      </c>
      <c r="AW107" s="202" t="s">
        <v>35</v>
      </c>
      <c r="AX107" s="202" t="s">
        <v>18</v>
      </c>
      <c r="AY107" s="212" t="s">
        <v>146</v>
      </c>
    </row>
    <row r="108" s="29" customFormat="true" ht="31.5" hidden="false" customHeight="true" outlineLevel="0" collapsed="false">
      <c r="B108" s="30"/>
      <c r="C108" s="181" t="s">
        <v>154</v>
      </c>
      <c r="D108" s="181" t="s">
        <v>149</v>
      </c>
      <c r="E108" s="182" t="s">
        <v>170</v>
      </c>
      <c r="F108" s="183" t="s">
        <v>171</v>
      </c>
      <c r="G108" s="184" t="s">
        <v>166</v>
      </c>
      <c r="H108" s="185" t="n">
        <v>6</v>
      </c>
      <c r="I108" s="186"/>
      <c r="J108" s="187" t="n">
        <f aca="false">ROUND(I108*H108,2)</f>
        <v>0</v>
      </c>
      <c r="K108" s="183" t="s">
        <v>153</v>
      </c>
      <c r="L108" s="30"/>
      <c r="M108" s="188"/>
      <c r="N108" s="189" t="s">
        <v>42</v>
      </c>
      <c r="O108" s="31"/>
      <c r="P108" s="190" t="n">
        <f aca="false">O108*H108</f>
        <v>0</v>
      </c>
      <c r="Q108" s="190" t="n">
        <v>0.04026</v>
      </c>
      <c r="R108" s="190" t="n">
        <f aca="false">Q108*H108</f>
        <v>0.24156</v>
      </c>
      <c r="S108" s="190" t="n">
        <v>0</v>
      </c>
      <c r="T108" s="191" t="n">
        <f aca="false">S108*H108</f>
        <v>0</v>
      </c>
      <c r="AR108" s="10" t="s">
        <v>154</v>
      </c>
      <c r="AT108" s="10" t="s">
        <v>149</v>
      </c>
      <c r="AU108" s="10" t="s">
        <v>79</v>
      </c>
      <c r="AY108" s="10" t="s">
        <v>146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0" t="s">
        <v>18</v>
      </c>
      <c r="BK108" s="192" t="n">
        <f aca="false">ROUND(I108*H108,2)</f>
        <v>0</v>
      </c>
      <c r="BL108" s="10" t="s">
        <v>154</v>
      </c>
      <c r="BM108" s="10" t="s">
        <v>172</v>
      </c>
    </row>
    <row r="109" s="193" customFormat="true" ht="22.5" hidden="false" customHeight="true" outlineLevel="0" collapsed="false">
      <c r="B109" s="194"/>
      <c r="D109" s="195" t="s">
        <v>156</v>
      </c>
      <c r="E109" s="196"/>
      <c r="F109" s="197" t="s">
        <v>168</v>
      </c>
      <c r="H109" s="196"/>
      <c r="I109" s="198"/>
      <c r="L109" s="194"/>
      <c r="M109" s="199"/>
      <c r="N109" s="200"/>
      <c r="O109" s="200"/>
      <c r="P109" s="200"/>
      <c r="Q109" s="200"/>
      <c r="R109" s="200"/>
      <c r="S109" s="200"/>
      <c r="T109" s="201"/>
      <c r="AT109" s="196" t="s">
        <v>156</v>
      </c>
      <c r="AU109" s="196" t="s">
        <v>79</v>
      </c>
      <c r="AV109" s="193" t="s">
        <v>18</v>
      </c>
      <c r="AW109" s="193" t="s">
        <v>35</v>
      </c>
      <c r="AX109" s="193" t="s">
        <v>71</v>
      </c>
      <c r="AY109" s="196" t="s">
        <v>146</v>
      </c>
    </row>
    <row r="110" s="202" customFormat="true" ht="22.5" hidden="false" customHeight="true" outlineLevel="0" collapsed="false">
      <c r="B110" s="203"/>
      <c r="D110" s="204" t="s">
        <v>156</v>
      </c>
      <c r="E110" s="205"/>
      <c r="F110" s="206" t="s">
        <v>173</v>
      </c>
      <c r="H110" s="207" t="n">
        <v>6</v>
      </c>
      <c r="I110" s="208"/>
      <c r="L110" s="203"/>
      <c r="M110" s="209"/>
      <c r="N110" s="210"/>
      <c r="O110" s="210"/>
      <c r="P110" s="210"/>
      <c r="Q110" s="210"/>
      <c r="R110" s="210"/>
      <c r="S110" s="210"/>
      <c r="T110" s="211"/>
      <c r="AT110" s="212" t="s">
        <v>156</v>
      </c>
      <c r="AU110" s="212" t="s">
        <v>79</v>
      </c>
      <c r="AV110" s="202" t="s">
        <v>79</v>
      </c>
      <c r="AW110" s="202" t="s">
        <v>35</v>
      </c>
      <c r="AX110" s="202" t="s">
        <v>18</v>
      </c>
      <c r="AY110" s="212" t="s">
        <v>146</v>
      </c>
    </row>
    <row r="111" s="29" customFormat="true" ht="22.5" hidden="false" customHeight="true" outlineLevel="0" collapsed="false">
      <c r="B111" s="30"/>
      <c r="C111" s="181" t="s">
        <v>174</v>
      </c>
      <c r="D111" s="181" t="s">
        <v>149</v>
      </c>
      <c r="E111" s="182" t="s">
        <v>175</v>
      </c>
      <c r="F111" s="183" t="s">
        <v>176</v>
      </c>
      <c r="G111" s="184" t="s">
        <v>166</v>
      </c>
      <c r="H111" s="185" t="n">
        <v>7</v>
      </c>
      <c r="I111" s="186"/>
      <c r="J111" s="187" t="n">
        <f aca="false">ROUND(I111*H111,2)</f>
        <v>0</v>
      </c>
      <c r="K111" s="183" t="s">
        <v>153</v>
      </c>
      <c r="L111" s="30"/>
      <c r="M111" s="188"/>
      <c r="N111" s="189" t="s">
        <v>42</v>
      </c>
      <c r="O111" s="31"/>
      <c r="P111" s="190" t="n">
        <f aca="false">O111*H111</f>
        <v>0</v>
      </c>
      <c r="Q111" s="190" t="n">
        <v>0.02321</v>
      </c>
      <c r="R111" s="190" t="n">
        <f aca="false">Q111*H111</f>
        <v>0.16247</v>
      </c>
      <c r="S111" s="190" t="n">
        <v>0</v>
      </c>
      <c r="T111" s="191" t="n">
        <f aca="false">S111*H111</f>
        <v>0</v>
      </c>
      <c r="AR111" s="10" t="s">
        <v>154</v>
      </c>
      <c r="AT111" s="10" t="s">
        <v>149</v>
      </c>
      <c r="AU111" s="10" t="s">
        <v>79</v>
      </c>
      <c r="AY111" s="10" t="s">
        <v>146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0" t="s">
        <v>18</v>
      </c>
      <c r="BK111" s="192" t="n">
        <f aca="false">ROUND(I111*H111,2)</f>
        <v>0</v>
      </c>
      <c r="BL111" s="10" t="s">
        <v>154</v>
      </c>
      <c r="BM111" s="10" t="s">
        <v>177</v>
      </c>
    </row>
    <row r="112" s="193" customFormat="true" ht="22.5" hidden="false" customHeight="true" outlineLevel="0" collapsed="false">
      <c r="B112" s="194"/>
      <c r="D112" s="195" t="s">
        <v>156</v>
      </c>
      <c r="E112" s="196"/>
      <c r="F112" s="197" t="s">
        <v>168</v>
      </c>
      <c r="H112" s="196"/>
      <c r="I112" s="198"/>
      <c r="L112" s="194"/>
      <c r="M112" s="199"/>
      <c r="N112" s="200"/>
      <c r="O112" s="200"/>
      <c r="P112" s="200"/>
      <c r="Q112" s="200"/>
      <c r="R112" s="200"/>
      <c r="S112" s="200"/>
      <c r="T112" s="201"/>
      <c r="AT112" s="196" t="s">
        <v>156</v>
      </c>
      <c r="AU112" s="196" t="s">
        <v>79</v>
      </c>
      <c r="AV112" s="193" t="s">
        <v>18</v>
      </c>
      <c r="AW112" s="193" t="s">
        <v>35</v>
      </c>
      <c r="AX112" s="193" t="s">
        <v>71</v>
      </c>
      <c r="AY112" s="196" t="s">
        <v>146</v>
      </c>
    </row>
    <row r="113" s="202" customFormat="true" ht="22.5" hidden="false" customHeight="true" outlineLevel="0" collapsed="false">
      <c r="B113" s="203"/>
      <c r="D113" s="204" t="s">
        <v>156</v>
      </c>
      <c r="E113" s="205"/>
      <c r="F113" s="206" t="s">
        <v>178</v>
      </c>
      <c r="H113" s="207" t="n">
        <v>7</v>
      </c>
      <c r="I113" s="208"/>
      <c r="L113" s="203"/>
      <c r="M113" s="209"/>
      <c r="N113" s="210"/>
      <c r="O113" s="210"/>
      <c r="P113" s="210"/>
      <c r="Q113" s="210"/>
      <c r="R113" s="210"/>
      <c r="S113" s="210"/>
      <c r="T113" s="211"/>
      <c r="AT113" s="212" t="s">
        <v>156</v>
      </c>
      <c r="AU113" s="212" t="s">
        <v>79</v>
      </c>
      <c r="AV113" s="202" t="s">
        <v>79</v>
      </c>
      <c r="AW113" s="202" t="s">
        <v>35</v>
      </c>
      <c r="AX113" s="202" t="s">
        <v>18</v>
      </c>
      <c r="AY113" s="212" t="s">
        <v>146</v>
      </c>
    </row>
    <row r="114" s="29" customFormat="true" ht="22.5" hidden="false" customHeight="true" outlineLevel="0" collapsed="false">
      <c r="B114" s="30"/>
      <c r="C114" s="181" t="s">
        <v>179</v>
      </c>
      <c r="D114" s="181" t="s">
        <v>149</v>
      </c>
      <c r="E114" s="182" t="s">
        <v>180</v>
      </c>
      <c r="F114" s="183" t="s">
        <v>181</v>
      </c>
      <c r="G114" s="184" t="s">
        <v>166</v>
      </c>
      <c r="H114" s="185" t="n">
        <v>8</v>
      </c>
      <c r="I114" s="186"/>
      <c r="J114" s="187" t="n">
        <f aca="false">ROUND(I114*H114,2)</f>
        <v>0</v>
      </c>
      <c r="K114" s="183" t="s">
        <v>153</v>
      </c>
      <c r="L114" s="30"/>
      <c r="M114" s="188"/>
      <c r="N114" s="189" t="s">
        <v>42</v>
      </c>
      <c r="O114" s="31"/>
      <c r="P114" s="190" t="n">
        <f aca="false">O114*H114</f>
        <v>0</v>
      </c>
      <c r="Q114" s="190" t="n">
        <v>0.04131</v>
      </c>
      <c r="R114" s="190" t="n">
        <f aca="false">Q114*H114</f>
        <v>0.33048</v>
      </c>
      <c r="S114" s="190" t="n">
        <v>0</v>
      </c>
      <c r="T114" s="191" t="n">
        <f aca="false">S114*H114</f>
        <v>0</v>
      </c>
      <c r="AR114" s="10" t="s">
        <v>154</v>
      </c>
      <c r="AT114" s="10" t="s">
        <v>149</v>
      </c>
      <c r="AU114" s="10" t="s">
        <v>79</v>
      </c>
      <c r="AY114" s="10" t="s">
        <v>146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0" t="s">
        <v>18</v>
      </c>
      <c r="BK114" s="192" t="n">
        <f aca="false">ROUND(I114*H114,2)</f>
        <v>0</v>
      </c>
      <c r="BL114" s="10" t="s">
        <v>154</v>
      </c>
      <c r="BM114" s="10" t="s">
        <v>182</v>
      </c>
    </row>
    <row r="115" s="193" customFormat="true" ht="22.5" hidden="false" customHeight="true" outlineLevel="0" collapsed="false">
      <c r="B115" s="194"/>
      <c r="D115" s="195" t="s">
        <v>156</v>
      </c>
      <c r="E115" s="196"/>
      <c r="F115" s="197" t="s">
        <v>168</v>
      </c>
      <c r="H115" s="196"/>
      <c r="I115" s="198"/>
      <c r="L115" s="194"/>
      <c r="M115" s="199"/>
      <c r="N115" s="200"/>
      <c r="O115" s="200"/>
      <c r="P115" s="200"/>
      <c r="Q115" s="200"/>
      <c r="R115" s="200"/>
      <c r="S115" s="200"/>
      <c r="T115" s="201"/>
      <c r="AT115" s="196" t="s">
        <v>156</v>
      </c>
      <c r="AU115" s="196" t="s">
        <v>79</v>
      </c>
      <c r="AV115" s="193" t="s">
        <v>18</v>
      </c>
      <c r="AW115" s="193" t="s">
        <v>35</v>
      </c>
      <c r="AX115" s="193" t="s">
        <v>71</v>
      </c>
      <c r="AY115" s="196" t="s">
        <v>146</v>
      </c>
    </row>
    <row r="116" s="202" customFormat="true" ht="22.5" hidden="false" customHeight="true" outlineLevel="0" collapsed="false">
      <c r="B116" s="203"/>
      <c r="D116" s="204" t="s">
        <v>156</v>
      </c>
      <c r="E116" s="205"/>
      <c r="F116" s="206" t="s">
        <v>183</v>
      </c>
      <c r="H116" s="207" t="n">
        <v>8</v>
      </c>
      <c r="I116" s="208"/>
      <c r="L116" s="203"/>
      <c r="M116" s="209"/>
      <c r="N116" s="210"/>
      <c r="O116" s="210"/>
      <c r="P116" s="210"/>
      <c r="Q116" s="210"/>
      <c r="R116" s="210"/>
      <c r="S116" s="210"/>
      <c r="T116" s="211"/>
      <c r="AT116" s="212" t="s">
        <v>156</v>
      </c>
      <c r="AU116" s="212" t="s">
        <v>79</v>
      </c>
      <c r="AV116" s="202" t="s">
        <v>79</v>
      </c>
      <c r="AW116" s="202" t="s">
        <v>35</v>
      </c>
      <c r="AX116" s="202" t="s">
        <v>18</v>
      </c>
      <c r="AY116" s="212" t="s">
        <v>146</v>
      </c>
    </row>
    <row r="117" s="29" customFormat="true" ht="22.5" hidden="false" customHeight="true" outlineLevel="0" collapsed="false">
      <c r="B117" s="30"/>
      <c r="C117" s="181" t="s">
        <v>184</v>
      </c>
      <c r="D117" s="181" t="s">
        <v>149</v>
      </c>
      <c r="E117" s="182" t="s">
        <v>185</v>
      </c>
      <c r="F117" s="183" t="s">
        <v>186</v>
      </c>
      <c r="G117" s="184" t="s">
        <v>166</v>
      </c>
      <c r="H117" s="185" t="n">
        <v>2</v>
      </c>
      <c r="I117" s="186"/>
      <c r="J117" s="187" t="n">
        <f aca="false">ROUND(I117*H117,2)</f>
        <v>0</v>
      </c>
      <c r="K117" s="183" t="s">
        <v>153</v>
      </c>
      <c r="L117" s="30"/>
      <c r="M117" s="188"/>
      <c r="N117" s="189" t="s">
        <v>42</v>
      </c>
      <c r="O117" s="31"/>
      <c r="P117" s="190" t="n">
        <f aca="false">O117*H117</f>
        <v>0</v>
      </c>
      <c r="Q117" s="190" t="n">
        <v>0.05002</v>
      </c>
      <c r="R117" s="190" t="n">
        <f aca="false">Q117*H117</f>
        <v>0.10004</v>
      </c>
      <c r="S117" s="190" t="n">
        <v>0</v>
      </c>
      <c r="T117" s="191" t="n">
        <f aca="false">S117*H117</f>
        <v>0</v>
      </c>
      <c r="AR117" s="10" t="s">
        <v>154</v>
      </c>
      <c r="AT117" s="10" t="s">
        <v>149</v>
      </c>
      <c r="AU117" s="10" t="s">
        <v>79</v>
      </c>
      <c r="AY117" s="10" t="s">
        <v>146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0" t="s">
        <v>18</v>
      </c>
      <c r="BK117" s="192" t="n">
        <f aca="false">ROUND(I117*H117,2)</f>
        <v>0</v>
      </c>
      <c r="BL117" s="10" t="s">
        <v>154</v>
      </c>
      <c r="BM117" s="10" t="s">
        <v>187</v>
      </c>
    </row>
    <row r="118" s="193" customFormat="true" ht="22.5" hidden="false" customHeight="true" outlineLevel="0" collapsed="false">
      <c r="B118" s="194"/>
      <c r="D118" s="195" t="s">
        <v>156</v>
      </c>
      <c r="E118" s="196"/>
      <c r="F118" s="197" t="s">
        <v>168</v>
      </c>
      <c r="H118" s="196"/>
      <c r="I118" s="198"/>
      <c r="L118" s="194"/>
      <c r="M118" s="199"/>
      <c r="N118" s="200"/>
      <c r="O118" s="200"/>
      <c r="P118" s="200"/>
      <c r="Q118" s="200"/>
      <c r="R118" s="200"/>
      <c r="S118" s="200"/>
      <c r="T118" s="201"/>
      <c r="AT118" s="196" t="s">
        <v>156</v>
      </c>
      <c r="AU118" s="196" t="s">
        <v>79</v>
      </c>
      <c r="AV118" s="193" t="s">
        <v>18</v>
      </c>
      <c r="AW118" s="193" t="s">
        <v>35</v>
      </c>
      <c r="AX118" s="193" t="s">
        <v>71</v>
      </c>
      <c r="AY118" s="196" t="s">
        <v>146</v>
      </c>
    </row>
    <row r="119" s="202" customFormat="true" ht="22.5" hidden="false" customHeight="true" outlineLevel="0" collapsed="false">
      <c r="B119" s="203"/>
      <c r="D119" s="204" t="s">
        <v>156</v>
      </c>
      <c r="E119" s="205"/>
      <c r="F119" s="206" t="s">
        <v>188</v>
      </c>
      <c r="H119" s="207" t="n">
        <v>2</v>
      </c>
      <c r="I119" s="208"/>
      <c r="L119" s="203"/>
      <c r="M119" s="209"/>
      <c r="N119" s="210"/>
      <c r="O119" s="210"/>
      <c r="P119" s="210"/>
      <c r="Q119" s="210"/>
      <c r="R119" s="210"/>
      <c r="S119" s="210"/>
      <c r="T119" s="211"/>
      <c r="AT119" s="212" t="s">
        <v>156</v>
      </c>
      <c r="AU119" s="212" t="s">
        <v>79</v>
      </c>
      <c r="AV119" s="202" t="s">
        <v>79</v>
      </c>
      <c r="AW119" s="202" t="s">
        <v>35</v>
      </c>
      <c r="AX119" s="202" t="s">
        <v>18</v>
      </c>
      <c r="AY119" s="212" t="s">
        <v>146</v>
      </c>
    </row>
    <row r="120" s="29" customFormat="true" ht="22.5" hidden="false" customHeight="true" outlineLevel="0" collapsed="false">
      <c r="B120" s="30"/>
      <c r="C120" s="181" t="s">
        <v>189</v>
      </c>
      <c r="D120" s="181" t="s">
        <v>149</v>
      </c>
      <c r="E120" s="182" t="s">
        <v>190</v>
      </c>
      <c r="F120" s="183" t="s">
        <v>191</v>
      </c>
      <c r="G120" s="184" t="s">
        <v>166</v>
      </c>
      <c r="H120" s="185" t="n">
        <v>2</v>
      </c>
      <c r="I120" s="186"/>
      <c r="J120" s="187" t="n">
        <f aca="false">ROUND(I120*H120,2)</f>
        <v>0</v>
      </c>
      <c r="K120" s="183" t="s">
        <v>153</v>
      </c>
      <c r="L120" s="30"/>
      <c r="M120" s="188"/>
      <c r="N120" s="189" t="s">
        <v>42</v>
      </c>
      <c r="O120" s="31"/>
      <c r="P120" s="190" t="n">
        <f aca="false">O120*H120</f>
        <v>0</v>
      </c>
      <c r="Q120" s="190" t="n">
        <v>0.02743</v>
      </c>
      <c r="R120" s="190" t="n">
        <f aca="false">Q120*H120</f>
        <v>0.05486</v>
      </c>
      <c r="S120" s="190" t="n">
        <v>0</v>
      </c>
      <c r="T120" s="191" t="n">
        <f aca="false">S120*H120</f>
        <v>0</v>
      </c>
      <c r="AR120" s="10" t="s">
        <v>154</v>
      </c>
      <c r="AT120" s="10" t="s">
        <v>149</v>
      </c>
      <c r="AU120" s="10" t="s">
        <v>79</v>
      </c>
      <c r="AY120" s="10" t="s">
        <v>146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0" t="s">
        <v>18</v>
      </c>
      <c r="BK120" s="192" t="n">
        <f aca="false">ROUND(I120*H120,2)</f>
        <v>0</v>
      </c>
      <c r="BL120" s="10" t="s">
        <v>154</v>
      </c>
      <c r="BM120" s="10" t="s">
        <v>192</v>
      </c>
    </row>
    <row r="121" s="193" customFormat="true" ht="22.5" hidden="false" customHeight="true" outlineLevel="0" collapsed="false">
      <c r="B121" s="194"/>
      <c r="D121" s="195" t="s">
        <v>156</v>
      </c>
      <c r="E121" s="196"/>
      <c r="F121" s="197" t="s">
        <v>168</v>
      </c>
      <c r="H121" s="196"/>
      <c r="I121" s="198"/>
      <c r="L121" s="194"/>
      <c r="M121" s="199"/>
      <c r="N121" s="200"/>
      <c r="O121" s="200"/>
      <c r="P121" s="200"/>
      <c r="Q121" s="200"/>
      <c r="R121" s="200"/>
      <c r="S121" s="200"/>
      <c r="T121" s="201"/>
      <c r="AT121" s="196" t="s">
        <v>156</v>
      </c>
      <c r="AU121" s="196" t="s">
        <v>79</v>
      </c>
      <c r="AV121" s="193" t="s">
        <v>18</v>
      </c>
      <c r="AW121" s="193" t="s">
        <v>35</v>
      </c>
      <c r="AX121" s="193" t="s">
        <v>71</v>
      </c>
      <c r="AY121" s="196" t="s">
        <v>146</v>
      </c>
    </row>
    <row r="122" s="202" customFormat="true" ht="22.5" hidden="false" customHeight="true" outlineLevel="0" collapsed="false">
      <c r="B122" s="203"/>
      <c r="D122" s="204" t="s">
        <v>156</v>
      </c>
      <c r="E122" s="205"/>
      <c r="F122" s="206" t="s">
        <v>193</v>
      </c>
      <c r="H122" s="207" t="n">
        <v>2</v>
      </c>
      <c r="I122" s="208"/>
      <c r="L122" s="203"/>
      <c r="M122" s="209"/>
      <c r="N122" s="210"/>
      <c r="O122" s="210"/>
      <c r="P122" s="210"/>
      <c r="Q122" s="210"/>
      <c r="R122" s="210"/>
      <c r="S122" s="210"/>
      <c r="T122" s="211"/>
      <c r="AT122" s="212" t="s">
        <v>156</v>
      </c>
      <c r="AU122" s="212" t="s">
        <v>79</v>
      </c>
      <c r="AV122" s="202" t="s">
        <v>79</v>
      </c>
      <c r="AW122" s="202" t="s">
        <v>35</v>
      </c>
      <c r="AX122" s="202" t="s">
        <v>18</v>
      </c>
      <c r="AY122" s="212" t="s">
        <v>146</v>
      </c>
    </row>
    <row r="123" s="29" customFormat="true" ht="31.5" hidden="false" customHeight="true" outlineLevel="0" collapsed="false">
      <c r="B123" s="30"/>
      <c r="C123" s="181" t="s">
        <v>194</v>
      </c>
      <c r="D123" s="181" t="s">
        <v>149</v>
      </c>
      <c r="E123" s="182" t="s">
        <v>195</v>
      </c>
      <c r="F123" s="183" t="s">
        <v>196</v>
      </c>
      <c r="G123" s="184" t="s">
        <v>166</v>
      </c>
      <c r="H123" s="185" t="n">
        <v>1</v>
      </c>
      <c r="I123" s="186"/>
      <c r="J123" s="187" t="n">
        <f aca="false">ROUND(I123*H123,2)</f>
        <v>0</v>
      </c>
      <c r="K123" s="183" t="s">
        <v>153</v>
      </c>
      <c r="L123" s="30"/>
      <c r="M123" s="188"/>
      <c r="N123" s="189" t="s">
        <v>42</v>
      </c>
      <c r="O123" s="31"/>
      <c r="P123" s="190" t="n">
        <f aca="false">O123*H123</f>
        <v>0</v>
      </c>
      <c r="Q123" s="190" t="n">
        <v>0.0428</v>
      </c>
      <c r="R123" s="190" t="n">
        <f aca="false">Q123*H123</f>
        <v>0.0428</v>
      </c>
      <c r="S123" s="190" t="n">
        <v>0</v>
      </c>
      <c r="T123" s="191" t="n">
        <f aca="false">S123*H123</f>
        <v>0</v>
      </c>
      <c r="AR123" s="10" t="s">
        <v>154</v>
      </c>
      <c r="AT123" s="10" t="s">
        <v>149</v>
      </c>
      <c r="AU123" s="10" t="s">
        <v>79</v>
      </c>
      <c r="AY123" s="10" t="s">
        <v>146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0" t="s">
        <v>18</v>
      </c>
      <c r="BK123" s="192" t="n">
        <f aca="false">ROUND(I123*H123,2)</f>
        <v>0</v>
      </c>
      <c r="BL123" s="10" t="s">
        <v>154</v>
      </c>
      <c r="BM123" s="10" t="s">
        <v>197</v>
      </c>
    </row>
    <row r="124" s="193" customFormat="true" ht="22.5" hidden="false" customHeight="true" outlineLevel="0" collapsed="false">
      <c r="B124" s="194"/>
      <c r="D124" s="195" t="s">
        <v>156</v>
      </c>
      <c r="E124" s="196"/>
      <c r="F124" s="197" t="s">
        <v>168</v>
      </c>
      <c r="H124" s="196"/>
      <c r="I124" s="198"/>
      <c r="L124" s="194"/>
      <c r="M124" s="199"/>
      <c r="N124" s="200"/>
      <c r="O124" s="200"/>
      <c r="P124" s="200"/>
      <c r="Q124" s="200"/>
      <c r="R124" s="200"/>
      <c r="S124" s="200"/>
      <c r="T124" s="201"/>
      <c r="AT124" s="196" t="s">
        <v>156</v>
      </c>
      <c r="AU124" s="196" t="s">
        <v>79</v>
      </c>
      <c r="AV124" s="193" t="s">
        <v>18</v>
      </c>
      <c r="AW124" s="193" t="s">
        <v>35</v>
      </c>
      <c r="AX124" s="193" t="s">
        <v>71</v>
      </c>
      <c r="AY124" s="196" t="s">
        <v>146</v>
      </c>
    </row>
    <row r="125" s="202" customFormat="true" ht="22.5" hidden="false" customHeight="true" outlineLevel="0" collapsed="false">
      <c r="B125" s="203"/>
      <c r="D125" s="204" t="s">
        <v>156</v>
      </c>
      <c r="E125" s="205"/>
      <c r="F125" s="206" t="s">
        <v>198</v>
      </c>
      <c r="H125" s="207" t="n">
        <v>1</v>
      </c>
      <c r="I125" s="208"/>
      <c r="L125" s="203"/>
      <c r="M125" s="209"/>
      <c r="N125" s="210"/>
      <c r="O125" s="210"/>
      <c r="P125" s="210"/>
      <c r="Q125" s="210"/>
      <c r="R125" s="210"/>
      <c r="S125" s="210"/>
      <c r="T125" s="211"/>
      <c r="AT125" s="212" t="s">
        <v>156</v>
      </c>
      <c r="AU125" s="212" t="s">
        <v>79</v>
      </c>
      <c r="AV125" s="202" t="s">
        <v>79</v>
      </c>
      <c r="AW125" s="202" t="s">
        <v>35</v>
      </c>
      <c r="AX125" s="202" t="s">
        <v>18</v>
      </c>
      <c r="AY125" s="212" t="s">
        <v>146</v>
      </c>
    </row>
    <row r="126" s="29" customFormat="true" ht="22.5" hidden="false" customHeight="true" outlineLevel="0" collapsed="false">
      <c r="B126" s="30"/>
      <c r="C126" s="181" t="s">
        <v>199</v>
      </c>
      <c r="D126" s="181" t="s">
        <v>149</v>
      </c>
      <c r="E126" s="182" t="s">
        <v>200</v>
      </c>
      <c r="F126" s="183" t="s">
        <v>201</v>
      </c>
      <c r="G126" s="184" t="s">
        <v>166</v>
      </c>
      <c r="H126" s="185" t="n">
        <v>2</v>
      </c>
      <c r="I126" s="186"/>
      <c r="J126" s="187" t="n">
        <f aca="false">ROUND(I126*H126,2)</f>
        <v>0</v>
      </c>
      <c r="K126" s="183" t="s">
        <v>153</v>
      </c>
      <c r="L126" s="30"/>
      <c r="M126" s="188"/>
      <c r="N126" s="189" t="s">
        <v>42</v>
      </c>
      <c r="O126" s="31"/>
      <c r="P126" s="190" t="n">
        <f aca="false">O126*H126</f>
        <v>0</v>
      </c>
      <c r="Q126" s="190" t="n">
        <v>0.04866</v>
      </c>
      <c r="R126" s="190" t="n">
        <f aca="false">Q126*H126</f>
        <v>0.09732</v>
      </c>
      <c r="S126" s="190" t="n">
        <v>0</v>
      </c>
      <c r="T126" s="191" t="n">
        <f aca="false">S126*H126</f>
        <v>0</v>
      </c>
      <c r="AR126" s="10" t="s">
        <v>154</v>
      </c>
      <c r="AT126" s="10" t="s">
        <v>149</v>
      </c>
      <c r="AU126" s="10" t="s">
        <v>79</v>
      </c>
      <c r="AY126" s="10" t="s">
        <v>146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0" t="s">
        <v>18</v>
      </c>
      <c r="BK126" s="192" t="n">
        <f aca="false">ROUND(I126*H126,2)</f>
        <v>0</v>
      </c>
      <c r="BL126" s="10" t="s">
        <v>154</v>
      </c>
      <c r="BM126" s="10" t="s">
        <v>202</v>
      </c>
    </row>
    <row r="127" s="193" customFormat="true" ht="22.5" hidden="false" customHeight="true" outlineLevel="0" collapsed="false">
      <c r="B127" s="194"/>
      <c r="D127" s="195" t="s">
        <v>156</v>
      </c>
      <c r="E127" s="196"/>
      <c r="F127" s="197" t="s">
        <v>168</v>
      </c>
      <c r="H127" s="196"/>
      <c r="I127" s="198"/>
      <c r="L127" s="194"/>
      <c r="M127" s="199"/>
      <c r="N127" s="200"/>
      <c r="O127" s="200"/>
      <c r="P127" s="200"/>
      <c r="Q127" s="200"/>
      <c r="R127" s="200"/>
      <c r="S127" s="200"/>
      <c r="T127" s="201"/>
      <c r="AT127" s="196" t="s">
        <v>156</v>
      </c>
      <c r="AU127" s="196" t="s">
        <v>79</v>
      </c>
      <c r="AV127" s="193" t="s">
        <v>18</v>
      </c>
      <c r="AW127" s="193" t="s">
        <v>35</v>
      </c>
      <c r="AX127" s="193" t="s">
        <v>71</v>
      </c>
      <c r="AY127" s="196" t="s">
        <v>146</v>
      </c>
    </row>
    <row r="128" s="202" customFormat="true" ht="22.5" hidden="false" customHeight="true" outlineLevel="0" collapsed="false">
      <c r="B128" s="203"/>
      <c r="D128" s="204" t="s">
        <v>156</v>
      </c>
      <c r="E128" s="205"/>
      <c r="F128" s="206" t="s">
        <v>203</v>
      </c>
      <c r="H128" s="207" t="n">
        <v>2</v>
      </c>
      <c r="I128" s="208"/>
      <c r="L128" s="203"/>
      <c r="M128" s="209"/>
      <c r="N128" s="210"/>
      <c r="O128" s="210"/>
      <c r="P128" s="210"/>
      <c r="Q128" s="210"/>
      <c r="R128" s="210"/>
      <c r="S128" s="210"/>
      <c r="T128" s="211"/>
      <c r="AT128" s="212" t="s">
        <v>156</v>
      </c>
      <c r="AU128" s="212" t="s">
        <v>79</v>
      </c>
      <c r="AV128" s="202" t="s">
        <v>79</v>
      </c>
      <c r="AW128" s="202" t="s">
        <v>35</v>
      </c>
      <c r="AX128" s="202" t="s">
        <v>18</v>
      </c>
      <c r="AY128" s="212" t="s">
        <v>146</v>
      </c>
    </row>
    <row r="129" s="29" customFormat="true" ht="22.5" hidden="false" customHeight="true" outlineLevel="0" collapsed="false">
      <c r="B129" s="30"/>
      <c r="C129" s="181" t="s">
        <v>80</v>
      </c>
      <c r="D129" s="181" t="s">
        <v>149</v>
      </c>
      <c r="E129" s="182" t="s">
        <v>204</v>
      </c>
      <c r="F129" s="183" t="s">
        <v>205</v>
      </c>
      <c r="G129" s="184" t="s">
        <v>206</v>
      </c>
      <c r="H129" s="185" t="n">
        <v>0.008</v>
      </c>
      <c r="I129" s="186"/>
      <c r="J129" s="187" t="n">
        <f aca="false">ROUND(I129*H129,2)</f>
        <v>0</v>
      </c>
      <c r="K129" s="183" t="s">
        <v>153</v>
      </c>
      <c r="L129" s="30"/>
      <c r="M129" s="188"/>
      <c r="N129" s="189" t="s">
        <v>42</v>
      </c>
      <c r="O129" s="31"/>
      <c r="P129" s="190" t="n">
        <f aca="false">O129*H129</f>
        <v>0</v>
      </c>
      <c r="Q129" s="190" t="n">
        <v>0.01954</v>
      </c>
      <c r="R129" s="190" t="n">
        <f aca="false">Q129*H129</f>
        <v>0.00015632</v>
      </c>
      <c r="S129" s="190" t="n">
        <v>0</v>
      </c>
      <c r="T129" s="191" t="n">
        <f aca="false">S129*H129</f>
        <v>0</v>
      </c>
      <c r="AR129" s="10" t="s">
        <v>154</v>
      </c>
      <c r="AT129" s="10" t="s">
        <v>149</v>
      </c>
      <c r="AU129" s="10" t="s">
        <v>79</v>
      </c>
      <c r="AY129" s="10" t="s">
        <v>146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0" t="s">
        <v>18</v>
      </c>
      <c r="BK129" s="192" t="n">
        <f aca="false">ROUND(I129*H129,2)</f>
        <v>0</v>
      </c>
      <c r="BL129" s="10" t="s">
        <v>154</v>
      </c>
      <c r="BM129" s="10" t="s">
        <v>207</v>
      </c>
    </row>
    <row r="130" s="193" customFormat="true" ht="22.5" hidden="false" customHeight="true" outlineLevel="0" collapsed="false">
      <c r="B130" s="194"/>
      <c r="D130" s="195" t="s">
        <v>156</v>
      </c>
      <c r="E130" s="196"/>
      <c r="F130" s="197" t="s">
        <v>168</v>
      </c>
      <c r="H130" s="196"/>
      <c r="I130" s="198"/>
      <c r="L130" s="194"/>
      <c r="M130" s="199"/>
      <c r="N130" s="200"/>
      <c r="O130" s="200"/>
      <c r="P130" s="200"/>
      <c r="Q130" s="200"/>
      <c r="R130" s="200"/>
      <c r="S130" s="200"/>
      <c r="T130" s="201"/>
      <c r="AT130" s="196" t="s">
        <v>156</v>
      </c>
      <c r="AU130" s="196" t="s">
        <v>79</v>
      </c>
      <c r="AV130" s="193" t="s">
        <v>18</v>
      </c>
      <c r="AW130" s="193" t="s">
        <v>35</v>
      </c>
      <c r="AX130" s="193" t="s">
        <v>71</v>
      </c>
      <c r="AY130" s="196" t="s">
        <v>146</v>
      </c>
    </row>
    <row r="131" s="202" customFormat="true" ht="22.5" hidden="false" customHeight="true" outlineLevel="0" collapsed="false">
      <c r="B131" s="203"/>
      <c r="D131" s="204" t="s">
        <v>156</v>
      </c>
      <c r="E131" s="205"/>
      <c r="F131" s="206" t="s">
        <v>208</v>
      </c>
      <c r="H131" s="207" t="n">
        <v>0.008</v>
      </c>
      <c r="I131" s="208"/>
      <c r="L131" s="203"/>
      <c r="M131" s="209"/>
      <c r="N131" s="210"/>
      <c r="O131" s="210"/>
      <c r="P131" s="210"/>
      <c r="Q131" s="210"/>
      <c r="R131" s="210"/>
      <c r="S131" s="210"/>
      <c r="T131" s="211"/>
      <c r="AT131" s="212" t="s">
        <v>156</v>
      </c>
      <c r="AU131" s="212" t="s">
        <v>79</v>
      </c>
      <c r="AV131" s="202" t="s">
        <v>79</v>
      </c>
      <c r="AW131" s="202" t="s">
        <v>35</v>
      </c>
      <c r="AX131" s="202" t="s">
        <v>18</v>
      </c>
      <c r="AY131" s="212" t="s">
        <v>146</v>
      </c>
    </row>
    <row r="132" s="29" customFormat="true" ht="22.5" hidden="false" customHeight="true" outlineLevel="0" collapsed="false">
      <c r="B132" s="30"/>
      <c r="C132" s="213" t="s">
        <v>83</v>
      </c>
      <c r="D132" s="213" t="s">
        <v>209</v>
      </c>
      <c r="E132" s="214" t="s">
        <v>210</v>
      </c>
      <c r="F132" s="215" t="s">
        <v>211</v>
      </c>
      <c r="G132" s="216" t="s">
        <v>206</v>
      </c>
      <c r="H132" s="217" t="n">
        <v>0.008</v>
      </c>
      <c r="I132" s="218"/>
      <c r="J132" s="219" t="n">
        <f aca="false">ROUND(I132*H132,2)</f>
        <v>0</v>
      </c>
      <c r="K132" s="215" t="s">
        <v>153</v>
      </c>
      <c r="L132" s="220"/>
      <c r="M132" s="221"/>
      <c r="N132" s="222" t="s">
        <v>42</v>
      </c>
      <c r="O132" s="31"/>
      <c r="P132" s="190" t="n">
        <f aca="false">O132*H132</f>
        <v>0</v>
      </c>
      <c r="Q132" s="190" t="n">
        <v>1</v>
      </c>
      <c r="R132" s="190" t="n">
        <f aca="false">Q132*H132</f>
        <v>0.008</v>
      </c>
      <c r="S132" s="190" t="n">
        <v>0</v>
      </c>
      <c r="T132" s="191" t="n">
        <f aca="false">S132*H132</f>
        <v>0</v>
      </c>
      <c r="AR132" s="10" t="s">
        <v>189</v>
      </c>
      <c r="AT132" s="10" t="s">
        <v>209</v>
      </c>
      <c r="AU132" s="10" t="s">
        <v>79</v>
      </c>
      <c r="AY132" s="10" t="s">
        <v>146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0" t="s">
        <v>18</v>
      </c>
      <c r="BK132" s="192" t="n">
        <f aca="false">ROUND(I132*H132,2)</f>
        <v>0</v>
      </c>
      <c r="BL132" s="10" t="s">
        <v>154</v>
      </c>
      <c r="BM132" s="10" t="s">
        <v>212</v>
      </c>
    </row>
    <row r="133" s="29" customFormat="true" ht="30" hidden="false" customHeight="true" outlineLevel="0" collapsed="false">
      <c r="B133" s="30"/>
      <c r="D133" s="195" t="s">
        <v>213</v>
      </c>
      <c r="F133" s="223" t="s">
        <v>214</v>
      </c>
      <c r="I133" s="152"/>
      <c r="L133" s="30"/>
      <c r="M133" s="224"/>
      <c r="N133" s="31"/>
      <c r="O133" s="31"/>
      <c r="P133" s="31"/>
      <c r="Q133" s="31"/>
      <c r="R133" s="31"/>
      <c r="S133" s="31"/>
      <c r="T133" s="70"/>
      <c r="AT133" s="10" t="s">
        <v>213</v>
      </c>
      <c r="AU133" s="10" t="s">
        <v>79</v>
      </c>
    </row>
    <row r="134" s="202" customFormat="true" ht="22.5" hidden="false" customHeight="true" outlineLevel="0" collapsed="false">
      <c r="B134" s="203"/>
      <c r="D134" s="204" t="s">
        <v>156</v>
      </c>
      <c r="E134" s="205"/>
      <c r="F134" s="206" t="s">
        <v>215</v>
      </c>
      <c r="H134" s="207" t="n">
        <v>0.008</v>
      </c>
      <c r="I134" s="208"/>
      <c r="L134" s="203"/>
      <c r="M134" s="209"/>
      <c r="N134" s="210"/>
      <c r="O134" s="210"/>
      <c r="P134" s="210"/>
      <c r="Q134" s="210"/>
      <c r="R134" s="210"/>
      <c r="S134" s="210"/>
      <c r="T134" s="211"/>
      <c r="AT134" s="212" t="s">
        <v>156</v>
      </c>
      <c r="AU134" s="212" t="s">
        <v>79</v>
      </c>
      <c r="AV134" s="202" t="s">
        <v>79</v>
      </c>
      <c r="AW134" s="202" t="s">
        <v>35</v>
      </c>
      <c r="AX134" s="202" t="s">
        <v>18</v>
      </c>
      <c r="AY134" s="212" t="s">
        <v>146</v>
      </c>
    </row>
    <row r="135" s="29" customFormat="true" ht="22.5" hidden="false" customHeight="true" outlineLevel="0" collapsed="false">
      <c r="B135" s="30"/>
      <c r="C135" s="181" t="s">
        <v>86</v>
      </c>
      <c r="D135" s="181" t="s">
        <v>149</v>
      </c>
      <c r="E135" s="182" t="s">
        <v>216</v>
      </c>
      <c r="F135" s="183" t="s">
        <v>217</v>
      </c>
      <c r="G135" s="184" t="s">
        <v>206</v>
      </c>
      <c r="H135" s="185" t="n">
        <v>0.048</v>
      </c>
      <c r="I135" s="186"/>
      <c r="J135" s="187" t="n">
        <f aca="false">ROUND(I135*H135,2)</f>
        <v>0</v>
      </c>
      <c r="K135" s="183" t="s">
        <v>153</v>
      </c>
      <c r="L135" s="30"/>
      <c r="M135" s="188"/>
      <c r="N135" s="189" t="s">
        <v>42</v>
      </c>
      <c r="O135" s="31"/>
      <c r="P135" s="190" t="n">
        <f aca="false">O135*H135</f>
        <v>0</v>
      </c>
      <c r="Q135" s="190" t="n">
        <v>0.01709</v>
      </c>
      <c r="R135" s="190" t="n">
        <f aca="false">Q135*H135</f>
        <v>0.00082032</v>
      </c>
      <c r="S135" s="190" t="n">
        <v>0</v>
      </c>
      <c r="T135" s="191" t="n">
        <f aca="false">S135*H135</f>
        <v>0</v>
      </c>
      <c r="AR135" s="10" t="s">
        <v>154</v>
      </c>
      <c r="AT135" s="10" t="s">
        <v>149</v>
      </c>
      <c r="AU135" s="10" t="s">
        <v>79</v>
      </c>
      <c r="AY135" s="10" t="s">
        <v>146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0" t="s">
        <v>18</v>
      </c>
      <c r="BK135" s="192" t="n">
        <f aca="false">ROUND(I135*H135,2)</f>
        <v>0</v>
      </c>
      <c r="BL135" s="10" t="s">
        <v>154</v>
      </c>
      <c r="BM135" s="10" t="s">
        <v>218</v>
      </c>
    </row>
    <row r="136" s="193" customFormat="true" ht="22.5" hidden="false" customHeight="true" outlineLevel="0" collapsed="false">
      <c r="B136" s="194"/>
      <c r="D136" s="195" t="s">
        <v>156</v>
      </c>
      <c r="E136" s="196"/>
      <c r="F136" s="197" t="s">
        <v>168</v>
      </c>
      <c r="H136" s="196"/>
      <c r="I136" s="198"/>
      <c r="L136" s="194"/>
      <c r="M136" s="199"/>
      <c r="N136" s="200"/>
      <c r="O136" s="200"/>
      <c r="P136" s="200"/>
      <c r="Q136" s="200"/>
      <c r="R136" s="200"/>
      <c r="S136" s="200"/>
      <c r="T136" s="201"/>
      <c r="AT136" s="196" t="s">
        <v>156</v>
      </c>
      <c r="AU136" s="196" t="s">
        <v>79</v>
      </c>
      <c r="AV136" s="193" t="s">
        <v>18</v>
      </c>
      <c r="AW136" s="193" t="s">
        <v>35</v>
      </c>
      <c r="AX136" s="193" t="s">
        <v>71</v>
      </c>
      <c r="AY136" s="196" t="s">
        <v>146</v>
      </c>
    </row>
    <row r="137" s="202" customFormat="true" ht="22.5" hidden="false" customHeight="true" outlineLevel="0" collapsed="false">
      <c r="B137" s="203"/>
      <c r="D137" s="204" t="s">
        <v>156</v>
      </c>
      <c r="E137" s="205"/>
      <c r="F137" s="206" t="s">
        <v>219</v>
      </c>
      <c r="H137" s="207" t="n">
        <v>0.048</v>
      </c>
      <c r="I137" s="208"/>
      <c r="L137" s="203"/>
      <c r="M137" s="209"/>
      <c r="N137" s="210"/>
      <c r="O137" s="210"/>
      <c r="P137" s="210"/>
      <c r="Q137" s="210"/>
      <c r="R137" s="210"/>
      <c r="S137" s="210"/>
      <c r="T137" s="211"/>
      <c r="AT137" s="212" t="s">
        <v>156</v>
      </c>
      <c r="AU137" s="212" t="s">
        <v>79</v>
      </c>
      <c r="AV137" s="202" t="s">
        <v>79</v>
      </c>
      <c r="AW137" s="202" t="s">
        <v>35</v>
      </c>
      <c r="AX137" s="202" t="s">
        <v>18</v>
      </c>
      <c r="AY137" s="212" t="s">
        <v>146</v>
      </c>
    </row>
    <row r="138" s="29" customFormat="true" ht="22.5" hidden="false" customHeight="true" outlineLevel="0" collapsed="false">
      <c r="B138" s="30"/>
      <c r="C138" s="213" t="s">
        <v>89</v>
      </c>
      <c r="D138" s="213" t="s">
        <v>209</v>
      </c>
      <c r="E138" s="214" t="s">
        <v>220</v>
      </c>
      <c r="F138" s="215" t="s">
        <v>221</v>
      </c>
      <c r="G138" s="216" t="s">
        <v>206</v>
      </c>
      <c r="H138" s="217" t="n">
        <v>0.048</v>
      </c>
      <c r="I138" s="218"/>
      <c r="J138" s="219" t="n">
        <f aca="false">ROUND(I138*H138,2)</f>
        <v>0</v>
      </c>
      <c r="K138" s="215" t="s">
        <v>153</v>
      </c>
      <c r="L138" s="220"/>
      <c r="M138" s="221"/>
      <c r="N138" s="222" t="s">
        <v>42</v>
      </c>
      <c r="O138" s="31"/>
      <c r="P138" s="190" t="n">
        <f aca="false">O138*H138</f>
        <v>0</v>
      </c>
      <c r="Q138" s="190" t="n">
        <v>1</v>
      </c>
      <c r="R138" s="190" t="n">
        <f aca="false">Q138*H138</f>
        <v>0.048</v>
      </c>
      <c r="S138" s="190" t="n">
        <v>0</v>
      </c>
      <c r="T138" s="191" t="n">
        <f aca="false">S138*H138</f>
        <v>0</v>
      </c>
      <c r="AR138" s="10" t="s">
        <v>189</v>
      </c>
      <c r="AT138" s="10" t="s">
        <v>209</v>
      </c>
      <c r="AU138" s="10" t="s">
        <v>79</v>
      </c>
      <c r="AY138" s="10" t="s">
        <v>146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0" t="s">
        <v>18</v>
      </c>
      <c r="BK138" s="192" t="n">
        <f aca="false">ROUND(I138*H138,2)</f>
        <v>0</v>
      </c>
      <c r="BL138" s="10" t="s">
        <v>154</v>
      </c>
      <c r="BM138" s="10" t="s">
        <v>222</v>
      </c>
    </row>
    <row r="139" s="29" customFormat="true" ht="30" hidden="false" customHeight="true" outlineLevel="0" collapsed="false">
      <c r="B139" s="30"/>
      <c r="D139" s="195" t="s">
        <v>213</v>
      </c>
      <c r="F139" s="223" t="s">
        <v>223</v>
      </c>
      <c r="I139" s="152"/>
      <c r="L139" s="30"/>
      <c r="M139" s="224"/>
      <c r="N139" s="31"/>
      <c r="O139" s="31"/>
      <c r="P139" s="31"/>
      <c r="Q139" s="31"/>
      <c r="R139" s="31"/>
      <c r="S139" s="31"/>
      <c r="T139" s="70"/>
      <c r="AT139" s="10" t="s">
        <v>213</v>
      </c>
      <c r="AU139" s="10" t="s">
        <v>79</v>
      </c>
    </row>
    <row r="140" s="202" customFormat="true" ht="22.5" hidden="false" customHeight="true" outlineLevel="0" collapsed="false">
      <c r="B140" s="203"/>
      <c r="D140" s="204" t="s">
        <v>156</v>
      </c>
      <c r="E140" s="205"/>
      <c r="F140" s="206" t="s">
        <v>224</v>
      </c>
      <c r="H140" s="207" t="n">
        <v>0.048</v>
      </c>
      <c r="I140" s="208"/>
      <c r="L140" s="203"/>
      <c r="M140" s="209"/>
      <c r="N140" s="210"/>
      <c r="O140" s="210"/>
      <c r="P140" s="210"/>
      <c r="Q140" s="210"/>
      <c r="R140" s="210"/>
      <c r="S140" s="210"/>
      <c r="T140" s="211"/>
      <c r="AT140" s="212" t="s">
        <v>156</v>
      </c>
      <c r="AU140" s="212" t="s">
        <v>79</v>
      </c>
      <c r="AV140" s="202" t="s">
        <v>79</v>
      </c>
      <c r="AW140" s="202" t="s">
        <v>35</v>
      </c>
      <c r="AX140" s="202" t="s">
        <v>18</v>
      </c>
      <c r="AY140" s="212" t="s">
        <v>146</v>
      </c>
    </row>
    <row r="141" s="29" customFormat="true" ht="22.5" hidden="false" customHeight="true" outlineLevel="0" collapsed="false">
      <c r="B141" s="30"/>
      <c r="C141" s="181" t="s">
        <v>10</v>
      </c>
      <c r="D141" s="181" t="s">
        <v>149</v>
      </c>
      <c r="E141" s="182" t="s">
        <v>225</v>
      </c>
      <c r="F141" s="183" t="s">
        <v>226</v>
      </c>
      <c r="G141" s="184" t="s">
        <v>227</v>
      </c>
      <c r="H141" s="185" t="n">
        <v>2</v>
      </c>
      <c r="I141" s="186"/>
      <c r="J141" s="187" t="n">
        <f aca="false">ROUND(I141*H141,2)</f>
        <v>0</v>
      </c>
      <c r="K141" s="183"/>
      <c r="L141" s="30"/>
      <c r="M141" s="188"/>
      <c r="N141" s="189" t="s">
        <v>42</v>
      </c>
      <c r="O141" s="31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0" t="s">
        <v>154</v>
      </c>
      <c r="AT141" s="10" t="s">
        <v>149</v>
      </c>
      <c r="AU141" s="10" t="s">
        <v>79</v>
      </c>
      <c r="AY141" s="10" t="s">
        <v>146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0" t="s">
        <v>18</v>
      </c>
      <c r="BK141" s="192" t="n">
        <f aca="false">ROUND(I141*H141,2)</f>
        <v>0</v>
      </c>
      <c r="BL141" s="10" t="s">
        <v>154</v>
      </c>
      <c r="BM141" s="10" t="s">
        <v>228</v>
      </c>
    </row>
    <row r="142" s="193" customFormat="true" ht="22.5" hidden="false" customHeight="true" outlineLevel="0" collapsed="false">
      <c r="B142" s="194"/>
      <c r="D142" s="195" t="s">
        <v>156</v>
      </c>
      <c r="E142" s="196"/>
      <c r="F142" s="197" t="s">
        <v>229</v>
      </c>
      <c r="H142" s="196"/>
      <c r="I142" s="198"/>
      <c r="L142" s="194"/>
      <c r="M142" s="199"/>
      <c r="N142" s="200"/>
      <c r="O142" s="200"/>
      <c r="P142" s="200"/>
      <c r="Q142" s="200"/>
      <c r="R142" s="200"/>
      <c r="S142" s="200"/>
      <c r="T142" s="201"/>
      <c r="AT142" s="196" t="s">
        <v>156</v>
      </c>
      <c r="AU142" s="196" t="s">
        <v>79</v>
      </c>
      <c r="AV142" s="193" t="s">
        <v>18</v>
      </c>
      <c r="AW142" s="193" t="s">
        <v>35</v>
      </c>
      <c r="AX142" s="193" t="s">
        <v>71</v>
      </c>
      <c r="AY142" s="196" t="s">
        <v>146</v>
      </c>
    </row>
    <row r="143" s="202" customFormat="true" ht="22.5" hidden="false" customHeight="true" outlineLevel="0" collapsed="false">
      <c r="B143" s="203"/>
      <c r="D143" s="204" t="s">
        <v>156</v>
      </c>
      <c r="E143" s="205"/>
      <c r="F143" s="206" t="s">
        <v>230</v>
      </c>
      <c r="H143" s="207" t="n">
        <v>2</v>
      </c>
      <c r="I143" s="208"/>
      <c r="L143" s="203"/>
      <c r="M143" s="209"/>
      <c r="N143" s="210"/>
      <c r="O143" s="210"/>
      <c r="P143" s="210"/>
      <c r="Q143" s="210"/>
      <c r="R143" s="210"/>
      <c r="S143" s="210"/>
      <c r="T143" s="211"/>
      <c r="AT143" s="212" t="s">
        <v>156</v>
      </c>
      <c r="AU143" s="212" t="s">
        <v>79</v>
      </c>
      <c r="AV143" s="202" t="s">
        <v>79</v>
      </c>
      <c r="AW143" s="202" t="s">
        <v>35</v>
      </c>
      <c r="AX143" s="202" t="s">
        <v>18</v>
      </c>
      <c r="AY143" s="212" t="s">
        <v>146</v>
      </c>
    </row>
    <row r="144" s="29" customFormat="true" ht="31.5" hidden="false" customHeight="true" outlineLevel="0" collapsed="false">
      <c r="B144" s="30"/>
      <c r="C144" s="181" t="s">
        <v>231</v>
      </c>
      <c r="D144" s="181" t="s">
        <v>149</v>
      </c>
      <c r="E144" s="182" t="s">
        <v>232</v>
      </c>
      <c r="F144" s="183" t="s">
        <v>233</v>
      </c>
      <c r="G144" s="184" t="s">
        <v>234</v>
      </c>
      <c r="H144" s="185" t="n">
        <v>6.025</v>
      </c>
      <c r="I144" s="186"/>
      <c r="J144" s="187" t="n">
        <f aca="false">ROUND(I144*H144,2)</f>
        <v>0</v>
      </c>
      <c r="K144" s="183" t="s">
        <v>153</v>
      </c>
      <c r="L144" s="30"/>
      <c r="M144" s="188"/>
      <c r="N144" s="189" t="s">
        <v>42</v>
      </c>
      <c r="O144" s="31"/>
      <c r="P144" s="190" t="n">
        <f aca="false">O144*H144</f>
        <v>0</v>
      </c>
      <c r="Q144" s="190" t="n">
        <v>0.05217</v>
      </c>
      <c r="R144" s="190" t="n">
        <f aca="false">Q144*H144</f>
        <v>0.31432425</v>
      </c>
      <c r="S144" s="190" t="n">
        <v>0</v>
      </c>
      <c r="T144" s="191" t="n">
        <f aca="false">S144*H144</f>
        <v>0</v>
      </c>
      <c r="AR144" s="10" t="s">
        <v>154</v>
      </c>
      <c r="AT144" s="10" t="s">
        <v>149</v>
      </c>
      <c r="AU144" s="10" t="s">
        <v>79</v>
      </c>
      <c r="AY144" s="10" t="s">
        <v>146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0" t="s">
        <v>18</v>
      </c>
      <c r="BK144" s="192" t="n">
        <f aca="false">ROUND(I144*H144,2)</f>
        <v>0</v>
      </c>
      <c r="BL144" s="10" t="s">
        <v>154</v>
      </c>
      <c r="BM144" s="10" t="s">
        <v>235</v>
      </c>
    </row>
    <row r="145" s="193" customFormat="true" ht="22.5" hidden="false" customHeight="true" outlineLevel="0" collapsed="false">
      <c r="B145" s="194"/>
      <c r="D145" s="195" t="s">
        <v>156</v>
      </c>
      <c r="E145" s="196"/>
      <c r="F145" s="197" t="s">
        <v>157</v>
      </c>
      <c r="H145" s="196"/>
      <c r="I145" s="198"/>
      <c r="L145" s="194"/>
      <c r="M145" s="199"/>
      <c r="N145" s="200"/>
      <c r="O145" s="200"/>
      <c r="P145" s="200"/>
      <c r="Q145" s="200"/>
      <c r="R145" s="200"/>
      <c r="S145" s="200"/>
      <c r="T145" s="201"/>
      <c r="AT145" s="196" t="s">
        <v>156</v>
      </c>
      <c r="AU145" s="196" t="s">
        <v>79</v>
      </c>
      <c r="AV145" s="193" t="s">
        <v>18</v>
      </c>
      <c r="AW145" s="193" t="s">
        <v>35</v>
      </c>
      <c r="AX145" s="193" t="s">
        <v>71</v>
      </c>
      <c r="AY145" s="196" t="s">
        <v>146</v>
      </c>
    </row>
    <row r="146" s="202" customFormat="true" ht="22.5" hidden="false" customHeight="true" outlineLevel="0" collapsed="false">
      <c r="B146" s="203"/>
      <c r="D146" s="204" t="s">
        <v>156</v>
      </c>
      <c r="E146" s="205"/>
      <c r="F146" s="206" t="s">
        <v>236</v>
      </c>
      <c r="H146" s="207" t="n">
        <v>6.025</v>
      </c>
      <c r="I146" s="208"/>
      <c r="L146" s="203"/>
      <c r="M146" s="209"/>
      <c r="N146" s="210"/>
      <c r="O146" s="210"/>
      <c r="P146" s="210"/>
      <c r="Q146" s="210"/>
      <c r="R146" s="210"/>
      <c r="S146" s="210"/>
      <c r="T146" s="211"/>
      <c r="AT146" s="212" t="s">
        <v>156</v>
      </c>
      <c r="AU146" s="212" t="s">
        <v>79</v>
      </c>
      <c r="AV146" s="202" t="s">
        <v>79</v>
      </c>
      <c r="AW146" s="202" t="s">
        <v>35</v>
      </c>
      <c r="AX146" s="202" t="s">
        <v>18</v>
      </c>
      <c r="AY146" s="212" t="s">
        <v>146</v>
      </c>
    </row>
    <row r="147" s="29" customFormat="true" ht="31.5" hidden="false" customHeight="true" outlineLevel="0" collapsed="false">
      <c r="B147" s="30"/>
      <c r="C147" s="181" t="s">
        <v>237</v>
      </c>
      <c r="D147" s="181" t="s">
        <v>149</v>
      </c>
      <c r="E147" s="182" t="s">
        <v>238</v>
      </c>
      <c r="F147" s="183" t="s">
        <v>239</v>
      </c>
      <c r="G147" s="184" t="s">
        <v>234</v>
      </c>
      <c r="H147" s="185" t="n">
        <v>25.692</v>
      </c>
      <c r="I147" s="186"/>
      <c r="J147" s="187" t="n">
        <f aca="false">ROUND(I147*H147,2)</f>
        <v>0</v>
      </c>
      <c r="K147" s="183" t="s">
        <v>153</v>
      </c>
      <c r="L147" s="30"/>
      <c r="M147" s="188"/>
      <c r="N147" s="189" t="s">
        <v>42</v>
      </c>
      <c r="O147" s="31"/>
      <c r="P147" s="190" t="n">
        <f aca="false">O147*H147</f>
        <v>0</v>
      </c>
      <c r="Q147" s="190" t="n">
        <v>0.06982</v>
      </c>
      <c r="R147" s="190" t="n">
        <f aca="false">Q147*H147</f>
        <v>1.79381544</v>
      </c>
      <c r="S147" s="190" t="n">
        <v>0</v>
      </c>
      <c r="T147" s="191" t="n">
        <f aca="false">S147*H147</f>
        <v>0</v>
      </c>
      <c r="AR147" s="10" t="s">
        <v>154</v>
      </c>
      <c r="AT147" s="10" t="s">
        <v>149</v>
      </c>
      <c r="AU147" s="10" t="s">
        <v>79</v>
      </c>
      <c r="AY147" s="10" t="s">
        <v>146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0" t="s">
        <v>18</v>
      </c>
      <c r="BK147" s="192" t="n">
        <f aca="false">ROUND(I147*H147,2)</f>
        <v>0</v>
      </c>
      <c r="BL147" s="10" t="s">
        <v>154</v>
      </c>
      <c r="BM147" s="10" t="s">
        <v>240</v>
      </c>
    </row>
    <row r="148" s="193" customFormat="true" ht="22.5" hidden="false" customHeight="true" outlineLevel="0" collapsed="false">
      <c r="B148" s="194"/>
      <c r="D148" s="195" t="s">
        <v>156</v>
      </c>
      <c r="E148" s="196"/>
      <c r="F148" s="197" t="s">
        <v>157</v>
      </c>
      <c r="H148" s="196"/>
      <c r="I148" s="198"/>
      <c r="L148" s="194"/>
      <c r="M148" s="199"/>
      <c r="N148" s="200"/>
      <c r="O148" s="200"/>
      <c r="P148" s="200"/>
      <c r="Q148" s="200"/>
      <c r="R148" s="200"/>
      <c r="S148" s="200"/>
      <c r="T148" s="201"/>
      <c r="AT148" s="196" t="s">
        <v>156</v>
      </c>
      <c r="AU148" s="196" t="s">
        <v>79</v>
      </c>
      <c r="AV148" s="193" t="s">
        <v>18</v>
      </c>
      <c r="AW148" s="193" t="s">
        <v>35</v>
      </c>
      <c r="AX148" s="193" t="s">
        <v>71</v>
      </c>
      <c r="AY148" s="196" t="s">
        <v>146</v>
      </c>
    </row>
    <row r="149" s="202" customFormat="true" ht="22.5" hidden="false" customHeight="true" outlineLevel="0" collapsed="false">
      <c r="B149" s="203"/>
      <c r="D149" s="195" t="s">
        <v>156</v>
      </c>
      <c r="E149" s="212"/>
      <c r="F149" s="225" t="s">
        <v>241</v>
      </c>
      <c r="H149" s="226" t="n">
        <v>16.522</v>
      </c>
      <c r="I149" s="208"/>
      <c r="L149" s="203"/>
      <c r="M149" s="209"/>
      <c r="N149" s="210"/>
      <c r="O149" s="210"/>
      <c r="P149" s="210"/>
      <c r="Q149" s="210"/>
      <c r="R149" s="210"/>
      <c r="S149" s="210"/>
      <c r="T149" s="211"/>
      <c r="AT149" s="212" t="s">
        <v>156</v>
      </c>
      <c r="AU149" s="212" t="s">
        <v>79</v>
      </c>
      <c r="AV149" s="202" t="s">
        <v>79</v>
      </c>
      <c r="AW149" s="202" t="s">
        <v>35</v>
      </c>
      <c r="AX149" s="202" t="s">
        <v>71</v>
      </c>
      <c r="AY149" s="212" t="s">
        <v>146</v>
      </c>
    </row>
    <row r="150" s="202" customFormat="true" ht="22.5" hidden="false" customHeight="true" outlineLevel="0" collapsed="false">
      <c r="B150" s="203"/>
      <c r="D150" s="195" t="s">
        <v>156</v>
      </c>
      <c r="E150" s="212"/>
      <c r="F150" s="225" t="s">
        <v>242</v>
      </c>
      <c r="H150" s="226" t="n">
        <v>9.17</v>
      </c>
      <c r="I150" s="208"/>
      <c r="L150" s="203"/>
      <c r="M150" s="209"/>
      <c r="N150" s="210"/>
      <c r="O150" s="210"/>
      <c r="P150" s="210"/>
      <c r="Q150" s="210"/>
      <c r="R150" s="210"/>
      <c r="S150" s="210"/>
      <c r="T150" s="211"/>
      <c r="AT150" s="212" t="s">
        <v>156</v>
      </c>
      <c r="AU150" s="212" t="s">
        <v>79</v>
      </c>
      <c r="AV150" s="202" t="s">
        <v>79</v>
      </c>
      <c r="AW150" s="202" t="s">
        <v>35</v>
      </c>
      <c r="AX150" s="202" t="s">
        <v>71</v>
      </c>
      <c r="AY150" s="212" t="s">
        <v>146</v>
      </c>
    </row>
    <row r="151" s="227" customFormat="true" ht="22.5" hidden="false" customHeight="true" outlineLevel="0" collapsed="false">
      <c r="B151" s="228"/>
      <c r="D151" s="204" t="s">
        <v>156</v>
      </c>
      <c r="E151" s="229"/>
      <c r="F151" s="230" t="s">
        <v>243</v>
      </c>
      <c r="H151" s="231" t="n">
        <v>25.692</v>
      </c>
      <c r="I151" s="232"/>
      <c r="L151" s="228"/>
      <c r="M151" s="233"/>
      <c r="N151" s="234"/>
      <c r="O151" s="234"/>
      <c r="P151" s="234"/>
      <c r="Q151" s="234"/>
      <c r="R151" s="234"/>
      <c r="S151" s="234"/>
      <c r="T151" s="235"/>
      <c r="AT151" s="236" t="s">
        <v>156</v>
      </c>
      <c r="AU151" s="236" t="s">
        <v>79</v>
      </c>
      <c r="AV151" s="227" t="s">
        <v>154</v>
      </c>
      <c r="AW151" s="227" t="s">
        <v>35</v>
      </c>
      <c r="AX151" s="227" t="s">
        <v>18</v>
      </c>
      <c r="AY151" s="236" t="s">
        <v>146</v>
      </c>
    </row>
    <row r="152" s="29" customFormat="true" ht="31.5" hidden="false" customHeight="true" outlineLevel="0" collapsed="false">
      <c r="B152" s="30"/>
      <c r="C152" s="181" t="s">
        <v>244</v>
      </c>
      <c r="D152" s="181" t="s">
        <v>149</v>
      </c>
      <c r="E152" s="182" t="s">
        <v>245</v>
      </c>
      <c r="F152" s="183" t="s">
        <v>246</v>
      </c>
      <c r="G152" s="184" t="s">
        <v>234</v>
      </c>
      <c r="H152" s="185" t="n">
        <v>4.18</v>
      </c>
      <c r="I152" s="186"/>
      <c r="J152" s="187" t="n">
        <f aca="false">ROUND(I152*H152,2)</f>
        <v>0</v>
      </c>
      <c r="K152" s="183" t="s">
        <v>153</v>
      </c>
      <c r="L152" s="30"/>
      <c r="M152" s="188"/>
      <c r="N152" s="189" t="s">
        <v>42</v>
      </c>
      <c r="O152" s="31"/>
      <c r="P152" s="190" t="n">
        <f aca="false">O152*H152</f>
        <v>0</v>
      </c>
      <c r="Q152" s="190" t="n">
        <v>0.08707</v>
      </c>
      <c r="R152" s="190" t="n">
        <f aca="false">Q152*H152</f>
        <v>0.3639526</v>
      </c>
      <c r="S152" s="190" t="n">
        <v>0</v>
      </c>
      <c r="T152" s="191" t="n">
        <f aca="false">S152*H152</f>
        <v>0</v>
      </c>
      <c r="AR152" s="10" t="s">
        <v>154</v>
      </c>
      <c r="AT152" s="10" t="s">
        <v>149</v>
      </c>
      <c r="AU152" s="10" t="s">
        <v>79</v>
      </c>
      <c r="AY152" s="10" t="s">
        <v>146</v>
      </c>
      <c r="BE152" s="192" t="n">
        <f aca="false">IF(N152="základní",J152,0)</f>
        <v>0</v>
      </c>
      <c r="BF152" s="192" t="n">
        <f aca="false">IF(N152="snížená",J152,0)</f>
        <v>0</v>
      </c>
      <c r="BG152" s="192" t="n">
        <f aca="false">IF(N152="zákl. přenesená",J152,0)</f>
        <v>0</v>
      </c>
      <c r="BH152" s="192" t="n">
        <f aca="false">IF(N152="sníž. přenesená",J152,0)</f>
        <v>0</v>
      </c>
      <c r="BI152" s="192" t="n">
        <f aca="false">IF(N152="nulová",J152,0)</f>
        <v>0</v>
      </c>
      <c r="BJ152" s="10" t="s">
        <v>18</v>
      </c>
      <c r="BK152" s="192" t="n">
        <f aca="false">ROUND(I152*H152,2)</f>
        <v>0</v>
      </c>
      <c r="BL152" s="10" t="s">
        <v>154</v>
      </c>
      <c r="BM152" s="10" t="s">
        <v>247</v>
      </c>
    </row>
    <row r="153" s="193" customFormat="true" ht="22.5" hidden="false" customHeight="true" outlineLevel="0" collapsed="false">
      <c r="B153" s="194"/>
      <c r="D153" s="195" t="s">
        <v>156</v>
      </c>
      <c r="E153" s="196"/>
      <c r="F153" s="197" t="s">
        <v>157</v>
      </c>
      <c r="H153" s="196"/>
      <c r="I153" s="198"/>
      <c r="L153" s="194"/>
      <c r="M153" s="199"/>
      <c r="N153" s="200"/>
      <c r="O153" s="200"/>
      <c r="P153" s="200"/>
      <c r="Q153" s="200"/>
      <c r="R153" s="200"/>
      <c r="S153" s="200"/>
      <c r="T153" s="201"/>
      <c r="AT153" s="196" t="s">
        <v>156</v>
      </c>
      <c r="AU153" s="196" t="s">
        <v>79</v>
      </c>
      <c r="AV153" s="193" t="s">
        <v>18</v>
      </c>
      <c r="AW153" s="193" t="s">
        <v>35</v>
      </c>
      <c r="AX153" s="193" t="s">
        <v>71</v>
      </c>
      <c r="AY153" s="196" t="s">
        <v>146</v>
      </c>
    </row>
    <row r="154" s="202" customFormat="true" ht="22.5" hidden="false" customHeight="true" outlineLevel="0" collapsed="false">
      <c r="B154" s="203"/>
      <c r="D154" s="204" t="s">
        <v>156</v>
      </c>
      <c r="E154" s="205"/>
      <c r="F154" s="206" t="s">
        <v>248</v>
      </c>
      <c r="H154" s="207" t="n">
        <v>4.18</v>
      </c>
      <c r="I154" s="208"/>
      <c r="L154" s="203"/>
      <c r="M154" s="209"/>
      <c r="N154" s="210"/>
      <c r="O154" s="210"/>
      <c r="P154" s="210"/>
      <c r="Q154" s="210"/>
      <c r="R154" s="210"/>
      <c r="S154" s="210"/>
      <c r="T154" s="211"/>
      <c r="AT154" s="212" t="s">
        <v>156</v>
      </c>
      <c r="AU154" s="212" t="s">
        <v>79</v>
      </c>
      <c r="AV154" s="202" t="s">
        <v>79</v>
      </c>
      <c r="AW154" s="202" t="s">
        <v>35</v>
      </c>
      <c r="AX154" s="202" t="s">
        <v>18</v>
      </c>
      <c r="AY154" s="212" t="s">
        <v>146</v>
      </c>
    </row>
    <row r="155" s="29" customFormat="true" ht="31.5" hidden="false" customHeight="true" outlineLevel="0" collapsed="false">
      <c r="B155" s="30"/>
      <c r="C155" s="181" t="s">
        <v>249</v>
      </c>
      <c r="D155" s="181" t="s">
        <v>149</v>
      </c>
      <c r="E155" s="182" t="s">
        <v>250</v>
      </c>
      <c r="F155" s="183" t="s">
        <v>251</v>
      </c>
      <c r="G155" s="184" t="s">
        <v>234</v>
      </c>
      <c r="H155" s="185" t="n">
        <v>171.07</v>
      </c>
      <c r="I155" s="186"/>
      <c r="J155" s="187" t="n">
        <f aca="false">ROUND(I155*H155,2)</f>
        <v>0</v>
      </c>
      <c r="K155" s="183" t="s">
        <v>153</v>
      </c>
      <c r="L155" s="30"/>
      <c r="M155" s="188"/>
      <c r="N155" s="189" t="s">
        <v>42</v>
      </c>
      <c r="O155" s="31"/>
      <c r="P155" s="190" t="n">
        <f aca="false">O155*H155</f>
        <v>0</v>
      </c>
      <c r="Q155" s="190" t="n">
        <v>0.10422</v>
      </c>
      <c r="R155" s="190" t="n">
        <f aca="false">Q155*H155</f>
        <v>17.8289154</v>
      </c>
      <c r="S155" s="190" t="n">
        <v>0</v>
      </c>
      <c r="T155" s="191" t="n">
        <f aca="false">S155*H155</f>
        <v>0</v>
      </c>
      <c r="AR155" s="10" t="s">
        <v>154</v>
      </c>
      <c r="AT155" s="10" t="s">
        <v>149</v>
      </c>
      <c r="AU155" s="10" t="s">
        <v>79</v>
      </c>
      <c r="AY155" s="10" t="s">
        <v>146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0" t="s">
        <v>18</v>
      </c>
      <c r="BK155" s="192" t="n">
        <f aca="false">ROUND(I155*H155,2)</f>
        <v>0</v>
      </c>
      <c r="BL155" s="10" t="s">
        <v>154</v>
      </c>
      <c r="BM155" s="10" t="s">
        <v>252</v>
      </c>
    </row>
    <row r="156" s="193" customFormat="true" ht="22.5" hidden="false" customHeight="true" outlineLevel="0" collapsed="false">
      <c r="B156" s="194"/>
      <c r="D156" s="195" t="s">
        <v>156</v>
      </c>
      <c r="E156" s="196"/>
      <c r="F156" s="197" t="s">
        <v>157</v>
      </c>
      <c r="H156" s="196"/>
      <c r="I156" s="198"/>
      <c r="L156" s="194"/>
      <c r="M156" s="199"/>
      <c r="N156" s="200"/>
      <c r="O156" s="200"/>
      <c r="P156" s="200"/>
      <c r="Q156" s="200"/>
      <c r="R156" s="200"/>
      <c r="S156" s="200"/>
      <c r="T156" s="201"/>
      <c r="AT156" s="196" t="s">
        <v>156</v>
      </c>
      <c r="AU156" s="196" t="s">
        <v>79</v>
      </c>
      <c r="AV156" s="193" t="s">
        <v>18</v>
      </c>
      <c r="AW156" s="193" t="s">
        <v>35</v>
      </c>
      <c r="AX156" s="193" t="s">
        <v>71</v>
      </c>
      <c r="AY156" s="196" t="s">
        <v>146</v>
      </c>
    </row>
    <row r="157" s="202" customFormat="true" ht="31.5" hidden="false" customHeight="true" outlineLevel="0" collapsed="false">
      <c r="B157" s="203"/>
      <c r="D157" s="195" t="s">
        <v>156</v>
      </c>
      <c r="E157" s="212"/>
      <c r="F157" s="225" t="s">
        <v>253</v>
      </c>
      <c r="H157" s="226" t="n">
        <v>169.252</v>
      </c>
      <c r="I157" s="208"/>
      <c r="L157" s="203"/>
      <c r="M157" s="209"/>
      <c r="N157" s="210"/>
      <c r="O157" s="210"/>
      <c r="P157" s="210"/>
      <c r="Q157" s="210"/>
      <c r="R157" s="210"/>
      <c r="S157" s="210"/>
      <c r="T157" s="211"/>
      <c r="AT157" s="212" t="s">
        <v>156</v>
      </c>
      <c r="AU157" s="212" t="s">
        <v>79</v>
      </c>
      <c r="AV157" s="202" t="s">
        <v>79</v>
      </c>
      <c r="AW157" s="202" t="s">
        <v>35</v>
      </c>
      <c r="AX157" s="202" t="s">
        <v>71</v>
      </c>
      <c r="AY157" s="212" t="s">
        <v>146</v>
      </c>
    </row>
    <row r="158" s="202" customFormat="true" ht="22.5" hidden="false" customHeight="true" outlineLevel="0" collapsed="false">
      <c r="B158" s="203"/>
      <c r="D158" s="195" t="s">
        <v>156</v>
      </c>
      <c r="E158" s="212"/>
      <c r="F158" s="225" t="s">
        <v>254</v>
      </c>
      <c r="H158" s="226" t="n">
        <v>1.818</v>
      </c>
      <c r="I158" s="208"/>
      <c r="L158" s="203"/>
      <c r="M158" s="209"/>
      <c r="N158" s="210"/>
      <c r="O158" s="210"/>
      <c r="P158" s="210"/>
      <c r="Q158" s="210"/>
      <c r="R158" s="210"/>
      <c r="S158" s="210"/>
      <c r="T158" s="211"/>
      <c r="AT158" s="212" t="s">
        <v>156</v>
      </c>
      <c r="AU158" s="212" t="s">
        <v>79</v>
      </c>
      <c r="AV158" s="202" t="s">
        <v>79</v>
      </c>
      <c r="AW158" s="202" t="s">
        <v>35</v>
      </c>
      <c r="AX158" s="202" t="s">
        <v>71</v>
      </c>
      <c r="AY158" s="212" t="s">
        <v>146</v>
      </c>
    </row>
    <row r="159" s="227" customFormat="true" ht="22.5" hidden="false" customHeight="true" outlineLevel="0" collapsed="false">
      <c r="B159" s="228"/>
      <c r="D159" s="204" t="s">
        <v>156</v>
      </c>
      <c r="E159" s="229"/>
      <c r="F159" s="230" t="s">
        <v>243</v>
      </c>
      <c r="H159" s="231" t="n">
        <v>171.07</v>
      </c>
      <c r="I159" s="232"/>
      <c r="L159" s="228"/>
      <c r="M159" s="233"/>
      <c r="N159" s="234"/>
      <c r="O159" s="234"/>
      <c r="P159" s="234"/>
      <c r="Q159" s="234"/>
      <c r="R159" s="234"/>
      <c r="S159" s="234"/>
      <c r="T159" s="235"/>
      <c r="AT159" s="236" t="s">
        <v>156</v>
      </c>
      <c r="AU159" s="236" t="s">
        <v>79</v>
      </c>
      <c r="AV159" s="227" t="s">
        <v>154</v>
      </c>
      <c r="AW159" s="227" t="s">
        <v>35</v>
      </c>
      <c r="AX159" s="227" t="s">
        <v>18</v>
      </c>
      <c r="AY159" s="236" t="s">
        <v>146</v>
      </c>
    </row>
    <row r="160" s="29" customFormat="true" ht="22.5" hidden="false" customHeight="true" outlineLevel="0" collapsed="false">
      <c r="B160" s="30"/>
      <c r="C160" s="181" t="s">
        <v>255</v>
      </c>
      <c r="D160" s="181" t="s">
        <v>149</v>
      </c>
      <c r="E160" s="182" t="s">
        <v>256</v>
      </c>
      <c r="F160" s="183" t="s">
        <v>257</v>
      </c>
      <c r="G160" s="184" t="s">
        <v>258</v>
      </c>
      <c r="H160" s="185" t="n">
        <v>118.4</v>
      </c>
      <c r="I160" s="186"/>
      <c r="J160" s="187" t="n">
        <f aca="false">ROUND(I160*H160,2)</f>
        <v>0</v>
      </c>
      <c r="K160" s="183" t="s">
        <v>153</v>
      </c>
      <c r="L160" s="30"/>
      <c r="M160" s="188"/>
      <c r="N160" s="189" t="s">
        <v>42</v>
      </c>
      <c r="O160" s="31"/>
      <c r="P160" s="190" t="n">
        <f aca="false">O160*H160</f>
        <v>0</v>
      </c>
      <c r="Q160" s="190" t="n">
        <v>0.00014</v>
      </c>
      <c r="R160" s="190" t="n">
        <f aca="false">Q160*H160</f>
        <v>0.016576</v>
      </c>
      <c r="S160" s="190" t="n">
        <v>0</v>
      </c>
      <c r="T160" s="191" t="n">
        <f aca="false">S160*H160</f>
        <v>0</v>
      </c>
      <c r="AR160" s="10" t="s">
        <v>154</v>
      </c>
      <c r="AT160" s="10" t="s">
        <v>149</v>
      </c>
      <c r="AU160" s="10" t="s">
        <v>79</v>
      </c>
      <c r="AY160" s="10" t="s">
        <v>146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0" t="s">
        <v>18</v>
      </c>
      <c r="BK160" s="192" t="n">
        <f aca="false">ROUND(I160*H160,2)</f>
        <v>0</v>
      </c>
      <c r="BL160" s="10" t="s">
        <v>154</v>
      </c>
      <c r="BM160" s="10" t="s">
        <v>259</v>
      </c>
    </row>
    <row r="161" s="193" customFormat="true" ht="22.5" hidden="false" customHeight="true" outlineLevel="0" collapsed="false">
      <c r="B161" s="194"/>
      <c r="D161" s="195" t="s">
        <v>156</v>
      </c>
      <c r="E161" s="196"/>
      <c r="F161" s="197" t="s">
        <v>260</v>
      </c>
      <c r="H161" s="196"/>
      <c r="I161" s="198"/>
      <c r="L161" s="194"/>
      <c r="M161" s="199"/>
      <c r="N161" s="200"/>
      <c r="O161" s="200"/>
      <c r="P161" s="200"/>
      <c r="Q161" s="200"/>
      <c r="R161" s="200"/>
      <c r="S161" s="200"/>
      <c r="T161" s="201"/>
      <c r="AT161" s="196" t="s">
        <v>156</v>
      </c>
      <c r="AU161" s="196" t="s">
        <v>79</v>
      </c>
      <c r="AV161" s="193" t="s">
        <v>18</v>
      </c>
      <c r="AW161" s="193" t="s">
        <v>35</v>
      </c>
      <c r="AX161" s="193" t="s">
        <v>71</v>
      </c>
      <c r="AY161" s="196" t="s">
        <v>146</v>
      </c>
    </row>
    <row r="162" s="202" customFormat="true" ht="22.5" hidden="false" customHeight="true" outlineLevel="0" collapsed="false">
      <c r="B162" s="203"/>
      <c r="D162" s="204" t="s">
        <v>156</v>
      </c>
      <c r="E162" s="205"/>
      <c r="F162" s="206" t="s">
        <v>261</v>
      </c>
      <c r="H162" s="207" t="n">
        <v>118.4</v>
      </c>
      <c r="I162" s="208"/>
      <c r="L162" s="203"/>
      <c r="M162" s="209"/>
      <c r="N162" s="210"/>
      <c r="O162" s="210"/>
      <c r="P162" s="210"/>
      <c r="Q162" s="210"/>
      <c r="R162" s="210"/>
      <c r="S162" s="210"/>
      <c r="T162" s="211"/>
      <c r="AT162" s="212" t="s">
        <v>156</v>
      </c>
      <c r="AU162" s="212" t="s">
        <v>79</v>
      </c>
      <c r="AV162" s="202" t="s">
        <v>79</v>
      </c>
      <c r="AW162" s="202" t="s">
        <v>35</v>
      </c>
      <c r="AX162" s="202" t="s">
        <v>18</v>
      </c>
      <c r="AY162" s="212" t="s">
        <v>146</v>
      </c>
    </row>
    <row r="163" s="29" customFormat="true" ht="22.5" hidden="false" customHeight="true" outlineLevel="0" collapsed="false">
      <c r="B163" s="30"/>
      <c r="C163" s="181" t="s">
        <v>9</v>
      </c>
      <c r="D163" s="181" t="s">
        <v>149</v>
      </c>
      <c r="E163" s="182" t="s">
        <v>262</v>
      </c>
      <c r="F163" s="183" t="s">
        <v>263</v>
      </c>
      <c r="G163" s="184" t="s">
        <v>234</v>
      </c>
      <c r="H163" s="185" t="n">
        <v>1.52</v>
      </c>
      <c r="I163" s="186"/>
      <c r="J163" s="187" t="n">
        <f aca="false">ROUND(I163*H163,2)</f>
        <v>0</v>
      </c>
      <c r="K163" s="183" t="s">
        <v>153</v>
      </c>
      <c r="L163" s="30"/>
      <c r="M163" s="188"/>
      <c r="N163" s="189" t="s">
        <v>42</v>
      </c>
      <c r="O163" s="31"/>
      <c r="P163" s="190" t="n">
        <f aca="false">O163*H163</f>
        <v>0</v>
      </c>
      <c r="Q163" s="190" t="n">
        <v>0.17818</v>
      </c>
      <c r="R163" s="190" t="n">
        <f aca="false">Q163*H163</f>
        <v>0.2708336</v>
      </c>
      <c r="S163" s="190" t="n">
        <v>0</v>
      </c>
      <c r="T163" s="191" t="n">
        <f aca="false">S163*H163</f>
        <v>0</v>
      </c>
      <c r="AR163" s="10" t="s">
        <v>154</v>
      </c>
      <c r="AT163" s="10" t="s">
        <v>149</v>
      </c>
      <c r="AU163" s="10" t="s">
        <v>79</v>
      </c>
      <c r="AY163" s="10" t="s">
        <v>146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0" t="s">
        <v>18</v>
      </c>
      <c r="BK163" s="192" t="n">
        <f aca="false">ROUND(I163*H163,2)</f>
        <v>0</v>
      </c>
      <c r="BL163" s="10" t="s">
        <v>154</v>
      </c>
      <c r="BM163" s="10" t="s">
        <v>264</v>
      </c>
    </row>
    <row r="164" s="193" customFormat="true" ht="22.5" hidden="false" customHeight="true" outlineLevel="0" collapsed="false">
      <c r="B164" s="194"/>
      <c r="D164" s="195" t="s">
        <v>156</v>
      </c>
      <c r="E164" s="196"/>
      <c r="F164" s="197" t="s">
        <v>168</v>
      </c>
      <c r="H164" s="196"/>
      <c r="I164" s="198"/>
      <c r="L164" s="194"/>
      <c r="M164" s="199"/>
      <c r="N164" s="200"/>
      <c r="O164" s="200"/>
      <c r="P164" s="200"/>
      <c r="Q164" s="200"/>
      <c r="R164" s="200"/>
      <c r="S164" s="200"/>
      <c r="T164" s="201"/>
      <c r="AT164" s="196" t="s">
        <v>156</v>
      </c>
      <c r="AU164" s="196" t="s">
        <v>79</v>
      </c>
      <c r="AV164" s="193" t="s">
        <v>18</v>
      </c>
      <c r="AW164" s="193" t="s">
        <v>35</v>
      </c>
      <c r="AX164" s="193" t="s">
        <v>71</v>
      </c>
      <c r="AY164" s="196" t="s">
        <v>146</v>
      </c>
    </row>
    <row r="165" s="202" customFormat="true" ht="22.5" hidden="false" customHeight="true" outlineLevel="0" collapsed="false">
      <c r="B165" s="203"/>
      <c r="D165" s="195" t="s">
        <v>156</v>
      </c>
      <c r="E165" s="212"/>
      <c r="F165" s="225" t="s">
        <v>265</v>
      </c>
      <c r="H165" s="226" t="n">
        <v>0.2</v>
      </c>
      <c r="I165" s="208"/>
      <c r="L165" s="203"/>
      <c r="M165" s="209"/>
      <c r="N165" s="210"/>
      <c r="O165" s="210"/>
      <c r="P165" s="210"/>
      <c r="Q165" s="210"/>
      <c r="R165" s="210"/>
      <c r="S165" s="210"/>
      <c r="T165" s="211"/>
      <c r="AT165" s="212" t="s">
        <v>156</v>
      </c>
      <c r="AU165" s="212" t="s">
        <v>79</v>
      </c>
      <c r="AV165" s="202" t="s">
        <v>79</v>
      </c>
      <c r="AW165" s="202" t="s">
        <v>35</v>
      </c>
      <c r="AX165" s="202" t="s">
        <v>71</v>
      </c>
      <c r="AY165" s="212" t="s">
        <v>146</v>
      </c>
    </row>
    <row r="166" s="202" customFormat="true" ht="22.5" hidden="false" customHeight="true" outlineLevel="0" collapsed="false">
      <c r="B166" s="203"/>
      <c r="D166" s="195" t="s">
        <v>156</v>
      </c>
      <c r="E166" s="212"/>
      <c r="F166" s="225" t="s">
        <v>266</v>
      </c>
      <c r="H166" s="226" t="n">
        <v>1.32</v>
      </c>
      <c r="I166" s="208"/>
      <c r="L166" s="203"/>
      <c r="M166" s="209"/>
      <c r="N166" s="210"/>
      <c r="O166" s="210"/>
      <c r="P166" s="210"/>
      <c r="Q166" s="210"/>
      <c r="R166" s="210"/>
      <c r="S166" s="210"/>
      <c r="T166" s="211"/>
      <c r="AT166" s="212" t="s">
        <v>156</v>
      </c>
      <c r="AU166" s="212" t="s">
        <v>79</v>
      </c>
      <c r="AV166" s="202" t="s">
        <v>79</v>
      </c>
      <c r="AW166" s="202" t="s">
        <v>35</v>
      </c>
      <c r="AX166" s="202" t="s">
        <v>71</v>
      </c>
      <c r="AY166" s="212" t="s">
        <v>146</v>
      </c>
    </row>
    <row r="167" s="227" customFormat="true" ht="22.5" hidden="false" customHeight="true" outlineLevel="0" collapsed="false">
      <c r="B167" s="228"/>
      <c r="D167" s="195" t="s">
        <v>156</v>
      </c>
      <c r="E167" s="236"/>
      <c r="F167" s="237" t="s">
        <v>243</v>
      </c>
      <c r="H167" s="238" t="n">
        <v>1.52</v>
      </c>
      <c r="I167" s="232"/>
      <c r="L167" s="228"/>
      <c r="M167" s="233"/>
      <c r="N167" s="234"/>
      <c r="O167" s="234"/>
      <c r="P167" s="234"/>
      <c r="Q167" s="234"/>
      <c r="R167" s="234"/>
      <c r="S167" s="234"/>
      <c r="T167" s="235"/>
      <c r="AT167" s="236" t="s">
        <v>156</v>
      </c>
      <c r="AU167" s="236" t="s">
        <v>79</v>
      </c>
      <c r="AV167" s="227" t="s">
        <v>154</v>
      </c>
      <c r="AW167" s="227" t="s">
        <v>35</v>
      </c>
      <c r="AX167" s="227" t="s">
        <v>18</v>
      </c>
      <c r="AY167" s="236" t="s">
        <v>146</v>
      </c>
    </row>
    <row r="168" s="166" customFormat="true" ht="29.85" hidden="false" customHeight="true" outlineLevel="0" collapsed="false">
      <c r="B168" s="167"/>
      <c r="D168" s="178" t="s">
        <v>70</v>
      </c>
      <c r="E168" s="179" t="s">
        <v>154</v>
      </c>
      <c r="F168" s="179" t="s">
        <v>267</v>
      </c>
      <c r="I168" s="170"/>
      <c r="J168" s="180" t="n">
        <f aca="false">BK168</f>
        <v>0</v>
      </c>
      <c r="L168" s="167"/>
      <c r="M168" s="172"/>
      <c r="N168" s="173"/>
      <c r="O168" s="173"/>
      <c r="P168" s="174" t="n">
        <f aca="false">SUM(P169:P171)</f>
        <v>0</v>
      </c>
      <c r="Q168" s="173"/>
      <c r="R168" s="174" t="n">
        <f aca="false">SUM(R169:R171)</f>
        <v>0</v>
      </c>
      <c r="S168" s="173"/>
      <c r="T168" s="175" t="n">
        <f aca="false">SUM(T169:T171)</f>
        <v>0</v>
      </c>
      <c r="AR168" s="168" t="s">
        <v>18</v>
      </c>
      <c r="AT168" s="176" t="s">
        <v>70</v>
      </c>
      <c r="AU168" s="176" t="s">
        <v>18</v>
      </c>
      <c r="AY168" s="168" t="s">
        <v>146</v>
      </c>
      <c r="BK168" s="177" t="n">
        <f aca="false">SUM(BK169:BK171)</f>
        <v>0</v>
      </c>
    </row>
    <row r="169" s="29" customFormat="true" ht="31.5" hidden="false" customHeight="true" outlineLevel="0" collapsed="false">
      <c r="B169" s="30"/>
      <c r="C169" s="181" t="s">
        <v>268</v>
      </c>
      <c r="D169" s="181" t="s">
        <v>149</v>
      </c>
      <c r="E169" s="182" t="s">
        <v>269</v>
      </c>
      <c r="F169" s="183" t="s">
        <v>270</v>
      </c>
      <c r="G169" s="184" t="s">
        <v>234</v>
      </c>
      <c r="H169" s="185" t="n">
        <v>1.644</v>
      </c>
      <c r="I169" s="186"/>
      <c r="J169" s="187" t="n">
        <f aca="false">ROUND(I169*H169,2)</f>
        <v>0</v>
      </c>
      <c r="K169" s="183"/>
      <c r="L169" s="30"/>
      <c r="M169" s="188"/>
      <c r="N169" s="189" t="s">
        <v>42</v>
      </c>
      <c r="O169" s="31"/>
      <c r="P169" s="190" t="n">
        <f aca="false">O169*H169</f>
        <v>0</v>
      </c>
      <c r="Q169" s="190" t="n">
        <v>0</v>
      </c>
      <c r="R169" s="190" t="n">
        <f aca="false">Q169*H169</f>
        <v>0</v>
      </c>
      <c r="S169" s="190" t="n">
        <v>0</v>
      </c>
      <c r="T169" s="191" t="n">
        <f aca="false">S169*H169</f>
        <v>0</v>
      </c>
      <c r="AR169" s="10" t="s">
        <v>154</v>
      </c>
      <c r="AT169" s="10" t="s">
        <v>149</v>
      </c>
      <c r="AU169" s="10" t="s">
        <v>79</v>
      </c>
      <c r="AY169" s="10" t="s">
        <v>146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0" t="s">
        <v>18</v>
      </c>
      <c r="BK169" s="192" t="n">
        <f aca="false">ROUND(I169*H169,2)</f>
        <v>0</v>
      </c>
      <c r="BL169" s="10" t="s">
        <v>154</v>
      </c>
      <c r="BM169" s="10" t="s">
        <v>271</v>
      </c>
    </row>
    <row r="170" s="193" customFormat="true" ht="22.5" hidden="false" customHeight="true" outlineLevel="0" collapsed="false">
      <c r="B170" s="194"/>
      <c r="D170" s="195" t="s">
        <v>156</v>
      </c>
      <c r="E170" s="196"/>
      <c r="F170" s="197" t="s">
        <v>157</v>
      </c>
      <c r="H170" s="196"/>
      <c r="I170" s="198"/>
      <c r="L170" s="194"/>
      <c r="M170" s="199"/>
      <c r="N170" s="200"/>
      <c r="O170" s="200"/>
      <c r="P170" s="200"/>
      <c r="Q170" s="200"/>
      <c r="R170" s="200"/>
      <c r="S170" s="200"/>
      <c r="T170" s="201"/>
      <c r="AT170" s="196" t="s">
        <v>156</v>
      </c>
      <c r="AU170" s="196" t="s">
        <v>79</v>
      </c>
      <c r="AV170" s="193" t="s">
        <v>18</v>
      </c>
      <c r="AW170" s="193" t="s">
        <v>35</v>
      </c>
      <c r="AX170" s="193" t="s">
        <v>71</v>
      </c>
      <c r="AY170" s="196" t="s">
        <v>146</v>
      </c>
    </row>
    <row r="171" s="202" customFormat="true" ht="22.5" hidden="false" customHeight="true" outlineLevel="0" collapsed="false">
      <c r="B171" s="203"/>
      <c r="D171" s="195" t="s">
        <v>156</v>
      </c>
      <c r="E171" s="212"/>
      <c r="F171" s="225" t="s">
        <v>272</v>
      </c>
      <c r="H171" s="226" t="n">
        <v>1.644</v>
      </c>
      <c r="I171" s="208"/>
      <c r="L171" s="203"/>
      <c r="M171" s="209"/>
      <c r="N171" s="210"/>
      <c r="O171" s="210"/>
      <c r="P171" s="210"/>
      <c r="Q171" s="210"/>
      <c r="R171" s="210"/>
      <c r="S171" s="210"/>
      <c r="T171" s="211"/>
      <c r="AT171" s="212" t="s">
        <v>156</v>
      </c>
      <c r="AU171" s="212" t="s">
        <v>79</v>
      </c>
      <c r="AV171" s="202" t="s">
        <v>79</v>
      </c>
      <c r="AW171" s="202" t="s">
        <v>35</v>
      </c>
      <c r="AX171" s="202" t="s">
        <v>18</v>
      </c>
      <c r="AY171" s="212" t="s">
        <v>146</v>
      </c>
    </row>
    <row r="172" s="166" customFormat="true" ht="29.85" hidden="false" customHeight="true" outlineLevel="0" collapsed="false">
      <c r="B172" s="167"/>
      <c r="D172" s="178" t="s">
        <v>70</v>
      </c>
      <c r="E172" s="179" t="s">
        <v>179</v>
      </c>
      <c r="F172" s="179" t="s">
        <v>273</v>
      </c>
      <c r="I172" s="170"/>
      <c r="J172" s="180" t="n">
        <f aca="false">BK172</f>
        <v>0</v>
      </c>
      <c r="L172" s="167"/>
      <c r="M172" s="172"/>
      <c r="N172" s="173"/>
      <c r="O172" s="173"/>
      <c r="P172" s="174" t="n">
        <f aca="false">SUM(P173:P276)</f>
        <v>0</v>
      </c>
      <c r="Q172" s="173"/>
      <c r="R172" s="174" t="n">
        <f aca="false">SUM(R173:R276)</f>
        <v>254.95775671</v>
      </c>
      <c r="S172" s="173"/>
      <c r="T172" s="175" t="n">
        <f aca="false">SUM(T173:T276)</f>
        <v>0</v>
      </c>
      <c r="AR172" s="168" t="s">
        <v>18</v>
      </c>
      <c r="AT172" s="176" t="s">
        <v>70</v>
      </c>
      <c r="AU172" s="176" t="s">
        <v>18</v>
      </c>
      <c r="AY172" s="168" t="s">
        <v>146</v>
      </c>
      <c r="BK172" s="177" t="n">
        <f aca="false">SUM(BK173:BK276)</f>
        <v>0</v>
      </c>
    </row>
    <row r="173" s="29" customFormat="true" ht="22.5" hidden="false" customHeight="true" outlineLevel="0" collapsed="false">
      <c r="B173" s="30"/>
      <c r="C173" s="181" t="s">
        <v>274</v>
      </c>
      <c r="D173" s="181" t="s">
        <v>149</v>
      </c>
      <c r="E173" s="182" t="s">
        <v>275</v>
      </c>
      <c r="F173" s="183" t="s">
        <v>276</v>
      </c>
      <c r="G173" s="184" t="s">
        <v>234</v>
      </c>
      <c r="H173" s="185" t="n">
        <v>780.47</v>
      </c>
      <c r="I173" s="186"/>
      <c r="J173" s="187" t="n">
        <f aca="false">ROUND(I173*H173,2)</f>
        <v>0</v>
      </c>
      <c r="K173" s="183" t="s">
        <v>153</v>
      </c>
      <c r="L173" s="30"/>
      <c r="M173" s="188"/>
      <c r="N173" s="189" t="s">
        <v>42</v>
      </c>
      <c r="O173" s="31"/>
      <c r="P173" s="190" t="n">
        <f aca="false">O173*H173</f>
        <v>0</v>
      </c>
      <c r="Q173" s="190" t="n">
        <v>0.00489</v>
      </c>
      <c r="R173" s="190" t="n">
        <f aca="false">Q173*H173</f>
        <v>3.8164983</v>
      </c>
      <c r="S173" s="190" t="n">
        <v>0</v>
      </c>
      <c r="T173" s="191" t="n">
        <f aca="false">S173*H173</f>
        <v>0</v>
      </c>
      <c r="AR173" s="10" t="s">
        <v>154</v>
      </c>
      <c r="AT173" s="10" t="s">
        <v>149</v>
      </c>
      <c r="AU173" s="10" t="s">
        <v>79</v>
      </c>
      <c r="AY173" s="10" t="s">
        <v>146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0" t="s">
        <v>18</v>
      </c>
      <c r="BK173" s="192" t="n">
        <f aca="false">ROUND(I173*H173,2)</f>
        <v>0</v>
      </c>
      <c r="BL173" s="10" t="s">
        <v>154</v>
      </c>
      <c r="BM173" s="10" t="s">
        <v>277</v>
      </c>
    </row>
    <row r="174" s="202" customFormat="true" ht="22.5" hidden="false" customHeight="true" outlineLevel="0" collapsed="false">
      <c r="B174" s="203"/>
      <c r="D174" s="204" t="s">
        <v>156</v>
      </c>
      <c r="E174" s="205"/>
      <c r="F174" s="206" t="s">
        <v>278</v>
      </c>
      <c r="H174" s="207" t="n">
        <v>780.47</v>
      </c>
      <c r="I174" s="208"/>
      <c r="L174" s="203"/>
      <c r="M174" s="209"/>
      <c r="N174" s="210"/>
      <c r="O174" s="210"/>
      <c r="P174" s="210"/>
      <c r="Q174" s="210"/>
      <c r="R174" s="210"/>
      <c r="S174" s="210"/>
      <c r="T174" s="211"/>
      <c r="AT174" s="212" t="s">
        <v>156</v>
      </c>
      <c r="AU174" s="212" t="s">
        <v>79</v>
      </c>
      <c r="AV174" s="202" t="s">
        <v>79</v>
      </c>
      <c r="AW174" s="202" t="s">
        <v>35</v>
      </c>
      <c r="AX174" s="202" t="s">
        <v>18</v>
      </c>
      <c r="AY174" s="212" t="s">
        <v>146</v>
      </c>
    </row>
    <row r="175" s="29" customFormat="true" ht="31.5" hidden="false" customHeight="true" outlineLevel="0" collapsed="false">
      <c r="B175" s="30"/>
      <c r="C175" s="181" t="s">
        <v>279</v>
      </c>
      <c r="D175" s="181" t="s">
        <v>149</v>
      </c>
      <c r="E175" s="182" t="s">
        <v>280</v>
      </c>
      <c r="F175" s="183" t="s">
        <v>281</v>
      </c>
      <c r="G175" s="184" t="s">
        <v>234</v>
      </c>
      <c r="H175" s="185" t="n">
        <v>780.47</v>
      </c>
      <c r="I175" s="186"/>
      <c r="J175" s="187" t="n">
        <f aca="false">ROUND(I175*H175,2)</f>
        <v>0</v>
      </c>
      <c r="K175" s="183" t="s">
        <v>153</v>
      </c>
      <c r="L175" s="30"/>
      <c r="M175" s="188"/>
      <c r="N175" s="189" t="s">
        <v>42</v>
      </c>
      <c r="O175" s="31"/>
      <c r="P175" s="190" t="n">
        <f aca="false">O175*H175</f>
        <v>0</v>
      </c>
      <c r="Q175" s="190" t="n">
        <v>0.0154</v>
      </c>
      <c r="R175" s="190" t="n">
        <f aca="false">Q175*H175</f>
        <v>12.019238</v>
      </c>
      <c r="S175" s="190" t="n">
        <v>0</v>
      </c>
      <c r="T175" s="191" t="n">
        <f aca="false">S175*H175</f>
        <v>0</v>
      </c>
      <c r="AR175" s="10" t="s">
        <v>154</v>
      </c>
      <c r="AT175" s="10" t="s">
        <v>149</v>
      </c>
      <c r="AU175" s="10" t="s">
        <v>79</v>
      </c>
      <c r="AY175" s="10" t="s">
        <v>146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0" t="s">
        <v>18</v>
      </c>
      <c r="BK175" s="192" t="n">
        <f aca="false">ROUND(I175*H175,2)</f>
        <v>0</v>
      </c>
      <c r="BL175" s="10" t="s">
        <v>154</v>
      </c>
      <c r="BM175" s="10" t="s">
        <v>282</v>
      </c>
    </row>
    <row r="176" s="202" customFormat="true" ht="22.5" hidden="false" customHeight="true" outlineLevel="0" collapsed="false">
      <c r="B176" s="203"/>
      <c r="D176" s="204" t="s">
        <v>156</v>
      </c>
      <c r="E176" s="205"/>
      <c r="F176" s="206" t="s">
        <v>278</v>
      </c>
      <c r="H176" s="207" t="n">
        <v>780.47</v>
      </c>
      <c r="I176" s="208"/>
      <c r="L176" s="203"/>
      <c r="M176" s="209"/>
      <c r="N176" s="210"/>
      <c r="O176" s="210"/>
      <c r="P176" s="210"/>
      <c r="Q176" s="210"/>
      <c r="R176" s="210"/>
      <c r="S176" s="210"/>
      <c r="T176" s="211"/>
      <c r="AT176" s="212" t="s">
        <v>156</v>
      </c>
      <c r="AU176" s="212" t="s">
        <v>79</v>
      </c>
      <c r="AV176" s="202" t="s">
        <v>79</v>
      </c>
      <c r="AW176" s="202" t="s">
        <v>35</v>
      </c>
      <c r="AX176" s="202" t="s">
        <v>18</v>
      </c>
      <c r="AY176" s="212" t="s">
        <v>146</v>
      </c>
    </row>
    <row r="177" s="29" customFormat="true" ht="22.5" hidden="false" customHeight="true" outlineLevel="0" collapsed="false">
      <c r="B177" s="30"/>
      <c r="C177" s="181" t="s">
        <v>283</v>
      </c>
      <c r="D177" s="181" t="s">
        <v>149</v>
      </c>
      <c r="E177" s="182" t="s">
        <v>284</v>
      </c>
      <c r="F177" s="183" t="s">
        <v>285</v>
      </c>
      <c r="G177" s="184" t="s">
        <v>234</v>
      </c>
      <c r="H177" s="185" t="n">
        <v>780.47</v>
      </c>
      <c r="I177" s="186"/>
      <c r="J177" s="187" t="n">
        <f aca="false">ROUND(I177*H177,2)</f>
        <v>0</v>
      </c>
      <c r="K177" s="183" t="s">
        <v>153</v>
      </c>
      <c r="L177" s="30"/>
      <c r="M177" s="188"/>
      <c r="N177" s="189" t="s">
        <v>42</v>
      </c>
      <c r="O177" s="31"/>
      <c r="P177" s="190" t="n">
        <f aca="false">O177*H177</f>
        <v>0</v>
      </c>
      <c r="Q177" s="190" t="n">
        <v>0.0169</v>
      </c>
      <c r="R177" s="190" t="n">
        <f aca="false">Q177*H177</f>
        <v>13.189943</v>
      </c>
      <c r="S177" s="190" t="n">
        <v>0</v>
      </c>
      <c r="T177" s="191" t="n">
        <f aca="false">S177*H177</f>
        <v>0</v>
      </c>
      <c r="AR177" s="10" t="s">
        <v>154</v>
      </c>
      <c r="AT177" s="10" t="s">
        <v>149</v>
      </c>
      <c r="AU177" s="10" t="s">
        <v>79</v>
      </c>
      <c r="AY177" s="10" t="s">
        <v>146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0" t="s">
        <v>18</v>
      </c>
      <c r="BK177" s="192" t="n">
        <f aca="false">ROUND(I177*H177,2)</f>
        <v>0</v>
      </c>
      <c r="BL177" s="10" t="s">
        <v>154</v>
      </c>
      <c r="BM177" s="10" t="s">
        <v>286</v>
      </c>
    </row>
    <row r="178" s="202" customFormat="true" ht="22.5" hidden="false" customHeight="true" outlineLevel="0" collapsed="false">
      <c r="B178" s="203"/>
      <c r="D178" s="204" t="s">
        <v>156</v>
      </c>
      <c r="E178" s="205"/>
      <c r="F178" s="206" t="s">
        <v>278</v>
      </c>
      <c r="H178" s="207" t="n">
        <v>780.47</v>
      </c>
      <c r="I178" s="208"/>
      <c r="L178" s="203"/>
      <c r="M178" s="209"/>
      <c r="N178" s="210"/>
      <c r="O178" s="210"/>
      <c r="P178" s="210"/>
      <c r="Q178" s="210"/>
      <c r="R178" s="210"/>
      <c r="S178" s="210"/>
      <c r="T178" s="211"/>
      <c r="AT178" s="212" t="s">
        <v>156</v>
      </c>
      <c r="AU178" s="212" t="s">
        <v>79</v>
      </c>
      <c r="AV178" s="202" t="s">
        <v>79</v>
      </c>
      <c r="AW178" s="202" t="s">
        <v>35</v>
      </c>
      <c r="AX178" s="202" t="s">
        <v>18</v>
      </c>
      <c r="AY178" s="212" t="s">
        <v>146</v>
      </c>
    </row>
    <row r="179" s="29" customFormat="true" ht="31.5" hidden="false" customHeight="true" outlineLevel="0" collapsed="false">
      <c r="B179" s="30"/>
      <c r="C179" s="181" t="s">
        <v>287</v>
      </c>
      <c r="D179" s="181" t="s">
        <v>149</v>
      </c>
      <c r="E179" s="182" t="s">
        <v>288</v>
      </c>
      <c r="F179" s="183" t="s">
        <v>289</v>
      </c>
      <c r="G179" s="184" t="s">
        <v>234</v>
      </c>
      <c r="H179" s="185" t="n">
        <v>1396.577</v>
      </c>
      <c r="I179" s="186"/>
      <c r="J179" s="187" t="n">
        <f aca="false">ROUND(I179*H179,2)</f>
        <v>0</v>
      </c>
      <c r="K179" s="183"/>
      <c r="L179" s="30"/>
      <c r="M179" s="188"/>
      <c r="N179" s="189" t="s">
        <v>42</v>
      </c>
      <c r="O179" s="31"/>
      <c r="P179" s="190" t="n">
        <f aca="false">O179*H179</f>
        <v>0</v>
      </c>
      <c r="Q179" s="190" t="n">
        <v>0.00489</v>
      </c>
      <c r="R179" s="190" t="n">
        <f aca="false">Q179*H179</f>
        <v>6.82926153</v>
      </c>
      <c r="S179" s="190" t="n">
        <v>0</v>
      </c>
      <c r="T179" s="191" t="n">
        <f aca="false">S179*H179</f>
        <v>0</v>
      </c>
      <c r="AR179" s="10" t="s">
        <v>154</v>
      </c>
      <c r="AT179" s="10" t="s">
        <v>149</v>
      </c>
      <c r="AU179" s="10" t="s">
        <v>79</v>
      </c>
      <c r="AY179" s="10" t="s">
        <v>146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0" t="s">
        <v>18</v>
      </c>
      <c r="BK179" s="192" t="n">
        <f aca="false">ROUND(I179*H179,2)</f>
        <v>0</v>
      </c>
      <c r="BL179" s="10" t="s">
        <v>154</v>
      </c>
      <c r="BM179" s="10" t="s">
        <v>290</v>
      </c>
    </row>
    <row r="180" s="202" customFormat="true" ht="22.5" hidden="false" customHeight="true" outlineLevel="0" collapsed="false">
      <c r="B180" s="203"/>
      <c r="D180" s="204" t="s">
        <v>156</v>
      </c>
      <c r="E180" s="205"/>
      <c r="F180" s="206" t="s">
        <v>291</v>
      </c>
      <c r="H180" s="207" t="n">
        <v>1396.577</v>
      </c>
      <c r="I180" s="208"/>
      <c r="L180" s="203"/>
      <c r="M180" s="209"/>
      <c r="N180" s="210"/>
      <c r="O180" s="210"/>
      <c r="P180" s="210"/>
      <c r="Q180" s="210"/>
      <c r="R180" s="210"/>
      <c r="S180" s="210"/>
      <c r="T180" s="211"/>
      <c r="AT180" s="212" t="s">
        <v>156</v>
      </c>
      <c r="AU180" s="212" t="s">
        <v>79</v>
      </c>
      <c r="AV180" s="202" t="s">
        <v>79</v>
      </c>
      <c r="AW180" s="202" t="s">
        <v>35</v>
      </c>
      <c r="AX180" s="202" t="s">
        <v>18</v>
      </c>
      <c r="AY180" s="212" t="s">
        <v>146</v>
      </c>
    </row>
    <row r="181" s="29" customFormat="true" ht="22.5" hidden="false" customHeight="true" outlineLevel="0" collapsed="false">
      <c r="B181" s="30"/>
      <c r="C181" s="181" t="s">
        <v>292</v>
      </c>
      <c r="D181" s="181" t="s">
        <v>149</v>
      </c>
      <c r="E181" s="182" t="s">
        <v>293</v>
      </c>
      <c r="F181" s="183" t="s">
        <v>294</v>
      </c>
      <c r="G181" s="184" t="s">
        <v>234</v>
      </c>
      <c r="H181" s="185" t="n">
        <v>959.482</v>
      </c>
      <c r="I181" s="186"/>
      <c r="J181" s="187" t="n">
        <f aca="false">ROUND(I181*H181,2)</f>
        <v>0</v>
      </c>
      <c r="K181" s="183"/>
      <c r="L181" s="30"/>
      <c r="M181" s="188"/>
      <c r="N181" s="189" t="s">
        <v>42</v>
      </c>
      <c r="O181" s="31"/>
      <c r="P181" s="190" t="n">
        <f aca="false">O181*H181</f>
        <v>0</v>
      </c>
      <c r="Q181" s="190" t="n">
        <v>0.0154</v>
      </c>
      <c r="R181" s="190" t="n">
        <f aca="false">Q181*H181</f>
        <v>14.7760228</v>
      </c>
      <c r="S181" s="190" t="n">
        <v>0</v>
      </c>
      <c r="T181" s="191" t="n">
        <f aca="false">S181*H181</f>
        <v>0</v>
      </c>
      <c r="AR181" s="10" t="s">
        <v>154</v>
      </c>
      <c r="AT181" s="10" t="s">
        <v>149</v>
      </c>
      <c r="AU181" s="10" t="s">
        <v>79</v>
      </c>
      <c r="AY181" s="10" t="s">
        <v>146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0" t="s">
        <v>18</v>
      </c>
      <c r="BK181" s="192" t="n">
        <f aca="false">ROUND(I181*H181,2)</f>
        <v>0</v>
      </c>
      <c r="BL181" s="10" t="s">
        <v>154</v>
      </c>
      <c r="BM181" s="10" t="s">
        <v>295</v>
      </c>
    </row>
    <row r="182" s="202" customFormat="true" ht="22.5" hidden="false" customHeight="true" outlineLevel="0" collapsed="false">
      <c r="B182" s="203"/>
      <c r="D182" s="204" t="s">
        <v>156</v>
      </c>
      <c r="E182" s="205"/>
      <c r="F182" s="206" t="s">
        <v>296</v>
      </c>
      <c r="H182" s="207" t="n">
        <v>959.482</v>
      </c>
      <c r="I182" s="208"/>
      <c r="L182" s="203"/>
      <c r="M182" s="209"/>
      <c r="N182" s="210"/>
      <c r="O182" s="210"/>
      <c r="P182" s="210"/>
      <c r="Q182" s="210"/>
      <c r="R182" s="210"/>
      <c r="S182" s="210"/>
      <c r="T182" s="211"/>
      <c r="AT182" s="212" t="s">
        <v>156</v>
      </c>
      <c r="AU182" s="212" t="s">
        <v>79</v>
      </c>
      <c r="AV182" s="202" t="s">
        <v>79</v>
      </c>
      <c r="AW182" s="202" t="s">
        <v>35</v>
      </c>
      <c r="AX182" s="202" t="s">
        <v>18</v>
      </c>
      <c r="AY182" s="212" t="s">
        <v>146</v>
      </c>
    </row>
    <row r="183" s="29" customFormat="true" ht="31.5" hidden="false" customHeight="true" outlineLevel="0" collapsed="false">
      <c r="B183" s="30"/>
      <c r="C183" s="181" t="s">
        <v>297</v>
      </c>
      <c r="D183" s="181" t="s">
        <v>149</v>
      </c>
      <c r="E183" s="182" t="s">
        <v>298</v>
      </c>
      <c r="F183" s="183" t="s">
        <v>299</v>
      </c>
      <c r="G183" s="184" t="s">
        <v>234</v>
      </c>
      <c r="H183" s="185" t="n">
        <v>437.095</v>
      </c>
      <c r="I183" s="186"/>
      <c r="J183" s="187" t="n">
        <f aca="false">ROUND(I183*H183,2)</f>
        <v>0</v>
      </c>
      <c r="K183" s="183" t="s">
        <v>153</v>
      </c>
      <c r="L183" s="30"/>
      <c r="M183" s="188"/>
      <c r="N183" s="189" t="s">
        <v>42</v>
      </c>
      <c r="O183" s="31"/>
      <c r="P183" s="190" t="n">
        <f aca="false">O183*H183</f>
        <v>0</v>
      </c>
      <c r="Q183" s="190" t="n">
        <v>0.01838</v>
      </c>
      <c r="R183" s="190" t="n">
        <f aca="false">Q183*H183</f>
        <v>8.0338061</v>
      </c>
      <c r="S183" s="190" t="n">
        <v>0</v>
      </c>
      <c r="T183" s="191" t="n">
        <f aca="false">S183*H183</f>
        <v>0</v>
      </c>
      <c r="AR183" s="10" t="s">
        <v>154</v>
      </c>
      <c r="AT183" s="10" t="s">
        <v>149</v>
      </c>
      <c r="AU183" s="10" t="s">
        <v>79</v>
      </c>
      <c r="AY183" s="10" t="s">
        <v>146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0" t="s">
        <v>18</v>
      </c>
      <c r="BK183" s="192" t="n">
        <f aca="false">ROUND(I183*H183,2)</f>
        <v>0</v>
      </c>
      <c r="BL183" s="10" t="s">
        <v>154</v>
      </c>
      <c r="BM183" s="10" t="s">
        <v>300</v>
      </c>
    </row>
    <row r="184" s="193" customFormat="true" ht="22.5" hidden="false" customHeight="true" outlineLevel="0" collapsed="false">
      <c r="B184" s="194"/>
      <c r="D184" s="195" t="s">
        <v>156</v>
      </c>
      <c r="E184" s="196"/>
      <c r="F184" s="197" t="s">
        <v>157</v>
      </c>
      <c r="H184" s="196"/>
      <c r="I184" s="198"/>
      <c r="L184" s="194"/>
      <c r="M184" s="199"/>
      <c r="N184" s="200"/>
      <c r="O184" s="200"/>
      <c r="P184" s="200"/>
      <c r="Q184" s="200"/>
      <c r="R184" s="200"/>
      <c r="S184" s="200"/>
      <c r="T184" s="201"/>
      <c r="AT184" s="196" t="s">
        <v>156</v>
      </c>
      <c r="AU184" s="196" t="s">
        <v>79</v>
      </c>
      <c r="AV184" s="193" t="s">
        <v>18</v>
      </c>
      <c r="AW184" s="193" t="s">
        <v>35</v>
      </c>
      <c r="AX184" s="193" t="s">
        <v>71</v>
      </c>
      <c r="AY184" s="196" t="s">
        <v>146</v>
      </c>
    </row>
    <row r="185" s="202" customFormat="true" ht="22.5" hidden="false" customHeight="true" outlineLevel="0" collapsed="false">
      <c r="B185" s="203"/>
      <c r="D185" s="195" t="s">
        <v>156</v>
      </c>
      <c r="E185" s="212"/>
      <c r="F185" s="225" t="s">
        <v>301</v>
      </c>
      <c r="H185" s="226" t="n">
        <v>21.875</v>
      </c>
      <c r="I185" s="208"/>
      <c r="L185" s="203"/>
      <c r="M185" s="209"/>
      <c r="N185" s="210"/>
      <c r="O185" s="210"/>
      <c r="P185" s="210"/>
      <c r="Q185" s="210"/>
      <c r="R185" s="210"/>
      <c r="S185" s="210"/>
      <c r="T185" s="211"/>
      <c r="AT185" s="212" t="s">
        <v>156</v>
      </c>
      <c r="AU185" s="212" t="s">
        <v>79</v>
      </c>
      <c r="AV185" s="202" t="s">
        <v>79</v>
      </c>
      <c r="AW185" s="202" t="s">
        <v>35</v>
      </c>
      <c r="AX185" s="202" t="s">
        <v>71</v>
      </c>
      <c r="AY185" s="212" t="s">
        <v>146</v>
      </c>
    </row>
    <row r="186" s="202" customFormat="true" ht="31.5" hidden="false" customHeight="true" outlineLevel="0" collapsed="false">
      <c r="B186" s="203"/>
      <c r="D186" s="195" t="s">
        <v>156</v>
      </c>
      <c r="E186" s="212"/>
      <c r="F186" s="225" t="s">
        <v>302</v>
      </c>
      <c r="H186" s="226" t="n">
        <v>85.206</v>
      </c>
      <c r="I186" s="208"/>
      <c r="L186" s="203"/>
      <c r="M186" s="209"/>
      <c r="N186" s="210"/>
      <c r="O186" s="210"/>
      <c r="P186" s="210"/>
      <c r="Q186" s="210"/>
      <c r="R186" s="210"/>
      <c r="S186" s="210"/>
      <c r="T186" s="211"/>
      <c r="AT186" s="212" t="s">
        <v>156</v>
      </c>
      <c r="AU186" s="212" t="s">
        <v>79</v>
      </c>
      <c r="AV186" s="202" t="s">
        <v>79</v>
      </c>
      <c r="AW186" s="202" t="s">
        <v>35</v>
      </c>
      <c r="AX186" s="202" t="s">
        <v>71</v>
      </c>
      <c r="AY186" s="212" t="s">
        <v>146</v>
      </c>
    </row>
    <row r="187" s="202" customFormat="true" ht="31.5" hidden="false" customHeight="true" outlineLevel="0" collapsed="false">
      <c r="B187" s="203"/>
      <c r="D187" s="195" t="s">
        <v>156</v>
      </c>
      <c r="E187" s="212"/>
      <c r="F187" s="225" t="s">
        <v>303</v>
      </c>
      <c r="H187" s="226" t="n">
        <v>176.533</v>
      </c>
      <c r="I187" s="208"/>
      <c r="L187" s="203"/>
      <c r="M187" s="209"/>
      <c r="N187" s="210"/>
      <c r="O187" s="210"/>
      <c r="P187" s="210"/>
      <c r="Q187" s="210"/>
      <c r="R187" s="210"/>
      <c r="S187" s="210"/>
      <c r="T187" s="211"/>
      <c r="AT187" s="212" t="s">
        <v>156</v>
      </c>
      <c r="AU187" s="212" t="s">
        <v>79</v>
      </c>
      <c r="AV187" s="202" t="s">
        <v>79</v>
      </c>
      <c r="AW187" s="202" t="s">
        <v>35</v>
      </c>
      <c r="AX187" s="202" t="s">
        <v>71</v>
      </c>
      <c r="AY187" s="212" t="s">
        <v>146</v>
      </c>
    </row>
    <row r="188" s="202" customFormat="true" ht="22.5" hidden="false" customHeight="true" outlineLevel="0" collapsed="false">
      <c r="B188" s="203"/>
      <c r="D188" s="195" t="s">
        <v>156</v>
      </c>
      <c r="E188" s="212"/>
      <c r="F188" s="225" t="s">
        <v>304</v>
      </c>
      <c r="H188" s="226" t="n">
        <v>121.021</v>
      </c>
      <c r="I188" s="208"/>
      <c r="L188" s="203"/>
      <c r="M188" s="209"/>
      <c r="N188" s="210"/>
      <c r="O188" s="210"/>
      <c r="P188" s="210"/>
      <c r="Q188" s="210"/>
      <c r="R188" s="210"/>
      <c r="S188" s="210"/>
      <c r="T188" s="211"/>
      <c r="AT188" s="212" t="s">
        <v>156</v>
      </c>
      <c r="AU188" s="212" t="s">
        <v>79</v>
      </c>
      <c r="AV188" s="202" t="s">
        <v>79</v>
      </c>
      <c r="AW188" s="202" t="s">
        <v>35</v>
      </c>
      <c r="AX188" s="202" t="s">
        <v>71</v>
      </c>
      <c r="AY188" s="212" t="s">
        <v>146</v>
      </c>
    </row>
    <row r="189" s="202" customFormat="true" ht="22.5" hidden="false" customHeight="true" outlineLevel="0" collapsed="false">
      <c r="B189" s="203"/>
      <c r="D189" s="195" t="s">
        <v>156</v>
      </c>
      <c r="E189" s="212"/>
      <c r="F189" s="225" t="s">
        <v>305</v>
      </c>
      <c r="H189" s="226" t="n">
        <v>32.46</v>
      </c>
      <c r="I189" s="208"/>
      <c r="L189" s="203"/>
      <c r="M189" s="209"/>
      <c r="N189" s="210"/>
      <c r="O189" s="210"/>
      <c r="P189" s="210"/>
      <c r="Q189" s="210"/>
      <c r="R189" s="210"/>
      <c r="S189" s="210"/>
      <c r="T189" s="211"/>
      <c r="AT189" s="212" t="s">
        <v>156</v>
      </c>
      <c r="AU189" s="212" t="s">
        <v>79</v>
      </c>
      <c r="AV189" s="202" t="s">
        <v>79</v>
      </c>
      <c r="AW189" s="202" t="s">
        <v>35</v>
      </c>
      <c r="AX189" s="202" t="s">
        <v>71</v>
      </c>
      <c r="AY189" s="212" t="s">
        <v>146</v>
      </c>
    </row>
    <row r="190" s="227" customFormat="true" ht="22.5" hidden="false" customHeight="true" outlineLevel="0" collapsed="false">
      <c r="B190" s="228"/>
      <c r="D190" s="204" t="s">
        <v>156</v>
      </c>
      <c r="E190" s="229"/>
      <c r="F190" s="230" t="s">
        <v>243</v>
      </c>
      <c r="H190" s="231" t="n">
        <v>437.095</v>
      </c>
      <c r="I190" s="232"/>
      <c r="L190" s="228"/>
      <c r="M190" s="233"/>
      <c r="N190" s="234"/>
      <c r="O190" s="234"/>
      <c r="P190" s="234"/>
      <c r="Q190" s="234"/>
      <c r="R190" s="234"/>
      <c r="S190" s="234"/>
      <c r="T190" s="235"/>
      <c r="AT190" s="236" t="s">
        <v>156</v>
      </c>
      <c r="AU190" s="236" t="s">
        <v>79</v>
      </c>
      <c r="AV190" s="227" t="s">
        <v>154</v>
      </c>
      <c r="AW190" s="227" t="s">
        <v>35</v>
      </c>
      <c r="AX190" s="227" t="s">
        <v>18</v>
      </c>
      <c r="AY190" s="236" t="s">
        <v>146</v>
      </c>
    </row>
    <row r="191" s="29" customFormat="true" ht="22.5" hidden="false" customHeight="true" outlineLevel="0" collapsed="false">
      <c r="B191" s="30"/>
      <c r="C191" s="181" t="s">
        <v>306</v>
      </c>
      <c r="D191" s="181" t="s">
        <v>149</v>
      </c>
      <c r="E191" s="182" t="s">
        <v>307</v>
      </c>
      <c r="F191" s="183" t="s">
        <v>308</v>
      </c>
      <c r="G191" s="184" t="s">
        <v>234</v>
      </c>
      <c r="H191" s="185" t="n">
        <v>959.482</v>
      </c>
      <c r="I191" s="186"/>
      <c r="J191" s="187" t="n">
        <f aca="false">ROUND(I191*H191,2)</f>
        <v>0</v>
      </c>
      <c r="K191" s="183" t="s">
        <v>153</v>
      </c>
      <c r="L191" s="30"/>
      <c r="M191" s="188"/>
      <c r="N191" s="189" t="s">
        <v>42</v>
      </c>
      <c r="O191" s="31"/>
      <c r="P191" s="190" t="n">
        <f aca="false">O191*H191</f>
        <v>0</v>
      </c>
      <c r="Q191" s="190" t="n">
        <v>0.0156</v>
      </c>
      <c r="R191" s="190" t="n">
        <f aca="false">Q191*H191</f>
        <v>14.9679192</v>
      </c>
      <c r="S191" s="190" t="n">
        <v>0</v>
      </c>
      <c r="T191" s="191" t="n">
        <f aca="false">S191*H191</f>
        <v>0</v>
      </c>
      <c r="AR191" s="10" t="s">
        <v>154</v>
      </c>
      <c r="AT191" s="10" t="s">
        <v>149</v>
      </c>
      <c r="AU191" s="10" t="s">
        <v>79</v>
      </c>
      <c r="AY191" s="10" t="s">
        <v>146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0" t="s">
        <v>18</v>
      </c>
      <c r="BK191" s="192" t="n">
        <f aca="false">ROUND(I191*H191,2)</f>
        <v>0</v>
      </c>
      <c r="BL191" s="10" t="s">
        <v>154</v>
      </c>
      <c r="BM191" s="10" t="s">
        <v>309</v>
      </c>
    </row>
    <row r="192" s="202" customFormat="true" ht="22.5" hidden="false" customHeight="true" outlineLevel="0" collapsed="false">
      <c r="B192" s="203"/>
      <c r="D192" s="204" t="s">
        <v>156</v>
      </c>
      <c r="E192" s="205"/>
      <c r="F192" s="206" t="s">
        <v>296</v>
      </c>
      <c r="H192" s="207" t="n">
        <v>959.482</v>
      </c>
      <c r="I192" s="208"/>
      <c r="L192" s="203"/>
      <c r="M192" s="209"/>
      <c r="N192" s="210"/>
      <c r="O192" s="210"/>
      <c r="P192" s="210"/>
      <c r="Q192" s="210"/>
      <c r="R192" s="210"/>
      <c r="S192" s="210"/>
      <c r="T192" s="211"/>
      <c r="AT192" s="212" t="s">
        <v>156</v>
      </c>
      <c r="AU192" s="212" t="s">
        <v>79</v>
      </c>
      <c r="AV192" s="202" t="s">
        <v>79</v>
      </c>
      <c r="AW192" s="202" t="s">
        <v>35</v>
      </c>
      <c r="AX192" s="202" t="s">
        <v>18</v>
      </c>
      <c r="AY192" s="212" t="s">
        <v>146</v>
      </c>
    </row>
    <row r="193" s="29" customFormat="true" ht="22.5" hidden="false" customHeight="true" outlineLevel="0" collapsed="false">
      <c r="B193" s="30"/>
      <c r="C193" s="181" t="s">
        <v>310</v>
      </c>
      <c r="D193" s="181" t="s">
        <v>149</v>
      </c>
      <c r="E193" s="182" t="s">
        <v>311</v>
      </c>
      <c r="F193" s="183" t="s">
        <v>312</v>
      </c>
      <c r="G193" s="184" t="s">
        <v>234</v>
      </c>
      <c r="H193" s="185" t="n">
        <v>21.639</v>
      </c>
      <c r="I193" s="186"/>
      <c r="J193" s="187" t="n">
        <f aca="false">ROUND(I193*H193,2)</f>
        <v>0</v>
      </c>
      <c r="K193" s="183"/>
      <c r="L193" s="30"/>
      <c r="M193" s="188"/>
      <c r="N193" s="189" t="s">
        <v>42</v>
      </c>
      <c r="O193" s="31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0" t="s">
        <v>154</v>
      </c>
      <c r="AT193" s="10" t="s">
        <v>149</v>
      </c>
      <c r="AU193" s="10" t="s">
        <v>79</v>
      </c>
      <c r="AY193" s="10" t="s">
        <v>146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0" t="s">
        <v>18</v>
      </c>
      <c r="BK193" s="192" t="n">
        <f aca="false">ROUND(I193*H193,2)</f>
        <v>0</v>
      </c>
      <c r="BL193" s="10" t="s">
        <v>154</v>
      </c>
      <c r="BM193" s="10" t="s">
        <v>313</v>
      </c>
    </row>
    <row r="194" s="193" customFormat="true" ht="22.5" hidden="false" customHeight="true" outlineLevel="0" collapsed="false">
      <c r="B194" s="194"/>
      <c r="D194" s="195" t="s">
        <v>156</v>
      </c>
      <c r="E194" s="196"/>
      <c r="F194" s="197" t="s">
        <v>314</v>
      </c>
      <c r="H194" s="196"/>
      <c r="I194" s="198"/>
      <c r="L194" s="194"/>
      <c r="M194" s="199"/>
      <c r="N194" s="200"/>
      <c r="O194" s="200"/>
      <c r="P194" s="200"/>
      <c r="Q194" s="200"/>
      <c r="R194" s="200"/>
      <c r="S194" s="200"/>
      <c r="T194" s="201"/>
      <c r="AT194" s="196" t="s">
        <v>156</v>
      </c>
      <c r="AU194" s="196" t="s">
        <v>79</v>
      </c>
      <c r="AV194" s="193" t="s">
        <v>18</v>
      </c>
      <c r="AW194" s="193" t="s">
        <v>35</v>
      </c>
      <c r="AX194" s="193" t="s">
        <v>71</v>
      </c>
      <c r="AY194" s="196" t="s">
        <v>146</v>
      </c>
    </row>
    <row r="195" s="202" customFormat="true" ht="22.5" hidden="false" customHeight="true" outlineLevel="0" collapsed="false">
      <c r="B195" s="203"/>
      <c r="D195" s="204" t="s">
        <v>156</v>
      </c>
      <c r="E195" s="205"/>
      <c r="F195" s="206" t="s">
        <v>315</v>
      </c>
      <c r="H195" s="207" t="n">
        <v>21.639</v>
      </c>
      <c r="I195" s="208"/>
      <c r="L195" s="203"/>
      <c r="M195" s="209"/>
      <c r="N195" s="210"/>
      <c r="O195" s="210"/>
      <c r="P195" s="210"/>
      <c r="Q195" s="210"/>
      <c r="R195" s="210"/>
      <c r="S195" s="210"/>
      <c r="T195" s="211"/>
      <c r="AT195" s="212" t="s">
        <v>156</v>
      </c>
      <c r="AU195" s="212" t="s">
        <v>79</v>
      </c>
      <c r="AV195" s="202" t="s">
        <v>79</v>
      </c>
      <c r="AW195" s="202" t="s">
        <v>35</v>
      </c>
      <c r="AX195" s="202" t="s">
        <v>18</v>
      </c>
      <c r="AY195" s="212" t="s">
        <v>146</v>
      </c>
    </row>
    <row r="196" s="29" customFormat="true" ht="31.5" hidden="false" customHeight="true" outlineLevel="0" collapsed="false">
      <c r="B196" s="30"/>
      <c r="C196" s="181" t="s">
        <v>316</v>
      </c>
      <c r="D196" s="181" t="s">
        <v>149</v>
      </c>
      <c r="E196" s="182" t="s">
        <v>317</v>
      </c>
      <c r="F196" s="183" t="s">
        <v>318</v>
      </c>
      <c r="G196" s="184" t="s">
        <v>234</v>
      </c>
      <c r="H196" s="185" t="n">
        <v>3</v>
      </c>
      <c r="I196" s="186"/>
      <c r="J196" s="187" t="n">
        <f aca="false">ROUND(I196*H196,2)</f>
        <v>0</v>
      </c>
      <c r="K196" s="183" t="s">
        <v>153</v>
      </c>
      <c r="L196" s="30"/>
      <c r="M196" s="188"/>
      <c r="N196" s="189" t="s">
        <v>42</v>
      </c>
      <c r="O196" s="31"/>
      <c r="P196" s="190" t="n">
        <f aca="false">O196*H196</f>
        <v>0</v>
      </c>
      <c r="Q196" s="190" t="n">
        <v>0.00489</v>
      </c>
      <c r="R196" s="190" t="n">
        <f aca="false">Q196*H196</f>
        <v>0.01467</v>
      </c>
      <c r="S196" s="190" t="n">
        <v>0</v>
      </c>
      <c r="T196" s="191" t="n">
        <f aca="false">S196*H196</f>
        <v>0</v>
      </c>
      <c r="AR196" s="10" t="s">
        <v>154</v>
      </c>
      <c r="AT196" s="10" t="s">
        <v>149</v>
      </c>
      <c r="AU196" s="10" t="s">
        <v>79</v>
      </c>
      <c r="AY196" s="10" t="s">
        <v>146</v>
      </c>
      <c r="BE196" s="192" t="n">
        <f aca="false">IF(N196="základní",J196,0)</f>
        <v>0</v>
      </c>
      <c r="BF196" s="192" t="n">
        <f aca="false">IF(N196="snížená",J196,0)</f>
        <v>0</v>
      </c>
      <c r="BG196" s="192" t="n">
        <f aca="false">IF(N196="zákl. přenesená",J196,0)</f>
        <v>0</v>
      </c>
      <c r="BH196" s="192" t="n">
        <f aca="false">IF(N196="sníž. přenesená",J196,0)</f>
        <v>0</v>
      </c>
      <c r="BI196" s="192" t="n">
        <f aca="false">IF(N196="nulová",J196,0)</f>
        <v>0</v>
      </c>
      <c r="BJ196" s="10" t="s">
        <v>18</v>
      </c>
      <c r="BK196" s="192" t="n">
        <f aca="false">ROUND(I196*H196,2)</f>
        <v>0</v>
      </c>
      <c r="BL196" s="10" t="s">
        <v>154</v>
      </c>
      <c r="BM196" s="10" t="s">
        <v>319</v>
      </c>
    </row>
    <row r="197" s="193" customFormat="true" ht="22.5" hidden="false" customHeight="true" outlineLevel="0" collapsed="false">
      <c r="B197" s="194"/>
      <c r="D197" s="195" t="s">
        <v>156</v>
      </c>
      <c r="E197" s="196"/>
      <c r="F197" s="197" t="s">
        <v>320</v>
      </c>
      <c r="H197" s="196"/>
      <c r="I197" s="198"/>
      <c r="L197" s="194"/>
      <c r="M197" s="199"/>
      <c r="N197" s="200"/>
      <c r="O197" s="200"/>
      <c r="P197" s="200"/>
      <c r="Q197" s="200"/>
      <c r="R197" s="200"/>
      <c r="S197" s="200"/>
      <c r="T197" s="201"/>
      <c r="AT197" s="196" t="s">
        <v>156</v>
      </c>
      <c r="AU197" s="196" t="s">
        <v>79</v>
      </c>
      <c r="AV197" s="193" t="s">
        <v>18</v>
      </c>
      <c r="AW197" s="193" t="s">
        <v>35</v>
      </c>
      <c r="AX197" s="193" t="s">
        <v>71</v>
      </c>
      <c r="AY197" s="196" t="s">
        <v>146</v>
      </c>
    </row>
    <row r="198" s="202" customFormat="true" ht="22.5" hidden="false" customHeight="true" outlineLevel="0" collapsed="false">
      <c r="B198" s="203"/>
      <c r="D198" s="204" t="s">
        <v>156</v>
      </c>
      <c r="E198" s="205"/>
      <c r="F198" s="206" t="s">
        <v>321</v>
      </c>
      <c r="H198" s="207" t="n">
        <v>3</v>
      </c>
      <c r="I198" s="208"/>
      <c r="L198" s="203"/>
      <c r="M198" s="209"/>
      <c r="N198" s="210"/>
      <c r="O198" s="210"/>
      <c r="P198" s="210"/>
      <c r="Q198" s="210"/>
      <c r="R198" s="210"/>
      <c r="S198" s="210"/>
      <c r="T198" s="211"/>
      <c r="AT198" s="212" t="s">
        <v>156</v>
      </c>
      <c r="AU198" s="212" t="s">
        <v>79</v>
      </c>
      <c r="AV198" s="202" t="s">
        <v>79</v>
      </c>
      <c r="AW198" s="202" t="s">
        <v>35</v>
      </c>
      <c r="AX198" s="202" t="s">
        <v>18</v>
      </c>
      <c r="AY198" s="212" t="s">
        <v>146</v>
      </c>
    </row>
    <row r="199" s="29" customFormat="true" ht="22.5" hidden="false" customHeight="true" outlineLevel="0" collapsed="false">
      <c r="B199" s="30"/>
      <c r="C199" s="181" t="s">
        <v>322</v>
      </c>
      <c r="D199" s="181" t="s">
        <v>149</v>
      </c>
      <c r="E199" s="182" t="s">
        <v>323</v>
      </c>
      <c r="F199" s="183" t="s">
        <v>324</v>
      </c>
      <c r="G199" s="184" t="s">
        <v>234</v>
      </c>
      <c r="H199" s="185" t="n">
        <v>3</v>
      </c>
      <c r="I199" s="186"/>
      <c r="J199" s="187" t="n">
        <f aca="false">ROUND(I199*H199,2)</f>
        <v>0</v>
      </c>
      <c r="K199" s="183" t="s">
        <v>153</v>
      </c>
      <c r="L199" s="30"/>
      <c r="M199" s="188"/>
      <c r="N199" s="189" t="s">
        <v>42</v>
      </c>
      <c r="O199" s="31"/>
      <c r="P199" s="190" t="n">
        <f aca="false">O199*H199</f>
        <v>0</v>
      </c>
      <c r="Q199" s="190" t="n">
        <v>0.00268</v>
      </c>
      <c r="R199" s="190" t="n">
        <f aca="false">Q199*H199</f>
        <v>0.00804</v>
      </c>
      <c r="S199" s="190" t="n">
        <v>0</v>
      </c>
      <c r="T199" s="191" t="n">
        <f aca="false">S199*H199</f>
        <v>0</v>
      </c>
      <c r="AR199" s="10" t="s">
        <v>154</v>
      </c>
      <c r="AT199" s="10" t="s">
        <v>149</v>
      </c>
      <c r="AU199" s="10" t="s">
        <v>79</v>
      </c>
      <c r="AY199" s="10" t="s">
        <v>146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0" t="s">
        <v>18</v>
      </c>
      <c r="BK199" s="192" t="n">
        <f aca="false">ROUND(I199*H199,2)</f>
        <v>0</v>
      </c>
      <c r="BL199" s="10" t="s">
        <v>154</v>
      </c>
      <c r="BM199" s="10" t="s">
        <v>325</v>
      </c>
    </row>
    <row r="200" s="202" customFormat="true" ht="22.5" hidden="false" customHeight="true" outlineLevel="0" collapsed="false">
      <c r="B200" s="203"/>
      <c r="D200" s="204" t="s">
        <v>156</v>
      </c>
      <c r="E200" s="205"/>
      <c r="F200" s="206" t="s">
        <v>147</v>
      </c>
      <c r="H200" s="207" t="n">
        <v>3</v>
      </c>
      <c r="I200" s="208"/>
      <c r="L200" s="203"/>
      <c r="M200" s="209"/>
      <c r="N200" s="210"/>
      <c r="O200" s="210"/>
      <c r="P200" s="210"/>
      <c r="Q200" s="210"/>
      <c r="R200" s="210"/>
      <c r="S200" s="210"/>
      <c r="T200" s="211"/>
      <c r="AT200" s="212" t="s">
        <v>156</v>
      </c>
      <c r="AU200" s="212" t="s">
        <v>79</v>
      </c>
      <c r="AV200" s="202" t="s">
        <v>79</v>
      </c>
      <c r="AW200" s="202" t="s">
        <v>35</v>
      </c>
      <c r="AX200" s="202" t="s">
        <v>18</v>
      </c>
      <c r="AY200" s="212" t="s">
        <v>146</v>
      </c>
    </row>
    <row r="201" s="29" customFormat="true" ht="22.5" hidden="false" customHeight="true" outlineLevel="0" collapsed="false">
      <c r="B201" s="30"/>
      <c r="C201" s="181" t="s">
        <v>326</v>
      </c>
      <c r="D201" s="181" t="s">
        <v>149</v>
      </c>
      <c r="E201" s="182" t="s">
        <v>327</v>
      </c>
      <c r="F201" s="183" t="s">
        <v>328</v>
      </c>
      <c r="G201" s="184" t="s">
        <v>152</v>
      </c>
      <c r="H201" s="185" t="n">
        <v>78.047</v>
      </c>
      <c r="I201" s="186"/>
      <c r="J201" s="187" t="n">
        <f aca="false">ROUND(I201*H201,2)</f>
        <v>0</v>
      </c>
      <c r="K201" s="183" t="s">
        <v>153</v>
      </c>
      <c r="L201" s="30"/>
      <c r="M201" s="188"/>
      <c r="N201" s="189" t="s">
        <v>42</v>
      </c>
      <c r="O201" s="31"/>
      <c r="P201" s="190" t="n">
        <f aca="false">O201*H201</f>
        <v>0</v>
      </c>
      <c r="Q201" s="190" t="n">
        <v>2.25634</v>
      </c>
      <c r="R201" s="190" t="n">
        <f aca="false">Q201*H201</f>
        <v>176.10056798</v>
      </c>
      <c r="S201" s="190" t="n">
        <v>0</v>
      </c>
      <c r="T201" s="191" t="n">
        <f aca="false">S201*H201</f>
        <v>0</v>
      </c>
      <c r="AR201" s="10" t="s">
        <v>154</v>
      </c>
      <c r="AT201" s="10" t="s">
        <v>149</v>
      </c>
      <c r="AU201" s="10" t="s">
        <v>79</v>
      </c>
      <c r="AY201" s="10" t="s">
        <v>146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0" t="s">
        <v>18</v>
      </c>
      <c r="BK201" s="192" t="n">
        <f aca="false">ROUND(I201*H201,2)</f>
        <v>0</v>
      </c>
      <c r="BL201" s="10" t="s">
        <v>154</v>
      </c>
      <c r="BM201" s="10" t="s">
        <v>329</v>
      </c>
    </row>
    <row r="202" s="193" customFormat="true" ht="22.5" hidden="false" customHeight="true" outlineLevel="0" collapsed="false">
      <c r="B202" s="194"/>
      <c r="D202" s="195" t="s">
        <v>156</v>
      </c>
      <c r="E202" s="196"/>
      <c r="F202" s="197" t="s">
        <v>330</v>
      </c>
      <c r="H202" s="196"/>
      <c r="I202" s="198"/>
      <c r="L202" s="194"/>
      <c r="M202" s="199"/>
      <c r="N202" s="200"/>
      <c r="O202" s="200"/>
      <c r="P202" s="200"/>
      <c r="Q202" s="200"/>
      <c r="R202" s="200"/>
      <c r="S202" s="200"/>
      <c r="T202" s="201"/>
      <c r="AT202" s="196" t="s">
        <v>156</v>
      </c>
      <c r="AU202" s="196" t="s">
        <v>79</v>
      </c>
      <c r="AV202" s="193" t="s">
        <v>18</v>
      </c>
      <c r="AW202" s="193" t="s">
        <v>35</v>
      </c>
      <c r="AX202" s="193" t="s">
        <v>71</v>
      </c>
      <c r="AY202" s="196" t="s">
        <v>146</v>
      </c>
    </row>
    <row r="203" s="202" customFormat="true" ht="22.5" hidden="false" customHeight="true" outlineLevel="0" collapsed="false">
      <c r="B203" s="203"/>
      <c r="D203" s="204" t="s">
        <v>156</v>
      </c>
      <c r="E203" s="205"/>
      <c r="F203" s="206" t="s">
        <v>331</v>
      </c>
      <c r="H203" s="207" t="n">
        <v>78.047</v>
      </c>
      <c r="I203" s="208"/>
      <c r="L203" s="203"/>
      <c r="M203" s="209"/>
      <c r="N203" s="210"/>
      <c r="O203" s="210"/>
      <c r="P203" s="210"/>
      <c r="Q203" s="210"/>
      <c r="R203" s="210"/>
      <c r="S203" s="210"/>
      <c r="T203" s="211"/>
      <c r="AT203" s="212" t="s">
        <v>156</v>
      </c>
      <c r="AU203" s="212" t="s">
        <v>79</v>
      </c>
      <c r="AV203" s="202" t="s">
        <v>79</v>
      </c>
      <c r="AW203" s="202" t="s">
        <v>35</v>
      </c>
      <c r="AX203" s="202" t="s">
        <v>18</v>
      </c>
      <c r="AY203" s="212" t="s">
        <v>146</v>
      </c>
    </row>
    <row r="204" s="29" customFormat="true" ht="22.5" hidden="false" customHeight="true" outlineLevel="0" collapsed="false">
      <c r="B204" s="30"/>
      <c r="C204" s="181" t="s">
        <v>332</v>
      </c>
      <c r="D204" s="181" t="s">
        <v>149</v>
      </c>
      <c r="E204" s="182" t="s">
        <v>333</v>
      </c>
      <c r="F204" s="183" t="s">
        <v>334</v>
      </c>
      <c r="G204" s="184" t="s">
        <v>152</v>
      </c>
      <c r="H204" s="185" t="n">
        <v>78.047</v>
      </c>
      <c r="I204" s="186"/>
      <c r="J204" s="187" t="n">
        <f aca="false">ROUND(I204*H204,2)</f>
        <v>0</v>
      </c>
      <c r="K204" s="183" t="s">
        <v>153</v>
      </c>
      <c r="L204" s="30"/>
      <c r="M204" s="188"/>
      <c r="N204" s="189" t="s">
        <v>42</v>
      </c>
      <c r="O204" s="31"/>
      <c r="P204" s="190" t="n">
        <f aca="false">O204*H204</f>
        <v>0</v>
      </c>
      <c r="Q204" s="190" t="n">
        <v>0</v>
      </c>
      <c r="R204" s="190" t="n">
        <f aca="false">Q204*H204</f>
        <v>0</v>
      </c>
      <c r="S204" s="190" t="n">
        <v>0</v>
      </c>
      <c r="T204" s="191" t="n">
        <f aca="false">S204*H204</f>
        <v>0</v>
      </c>
      <c r="AR204" s="10" t="s">
        <v>154</v>
      </c>
      <c r="AT204" s="10" t="s">
        <v>149</v>
      </c>
      <c r="AU204" s="10" t="s">
        <v>79</v>
      </c>
      <c r="AY204" s="10" t="s">
        <v>146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0" t="s">
        <v>18</v>
      </c>
      <c r="BK204" s="192" t="n">
        <f aca="false">ROUND(I204*H204,2)</f>
        <v>0</v>
      </c>
      <c r="BL204" s="10" t="s">
        <v>154</v>
      </c>
      <c r="BM204" s="10" t="s">
        <v>335</v>
      </c>
    </row>
    <row r="205" s="202" customFormat="true" ht="22.5" hidden="false" customHeight="true" outlineLevel="0" collapsed="false">
      <c r="B205" s="203"/>
      <c r="D205" s="204" t="s">
        <v>156</v>
      </c>
      <c r="E205" s="205"/>
      <c r="F205" s="206" t="s">
        <v>336</v>
      </c>
      <c r="H205" s="207" t="n">
        <v>78.047</v>
      </c>
      <c r="I205" s="208"/>
      <c r="L205" s="203"/>
      <c r="M205" s="209"/>
      <c r="N205" s="210"/>
      <c r="O205" s="210"/>
      <c r="P205" s="210"/>
      <c r="Q205" s="210"/>
      <c r="R205" s="210"/>
      <c r="S205" s="210"/>
      <c r="T205" s="211"/>
      <c r="AT205" s="212" t="s">
        <v>156</v>
      </c>
      <c r="AU205" s="212" t="s">
        <v>79</v>
      </c>
      <c r="AV205" s="202" t="s">
        <v>79</v>
      </c>
      <c r="AW205" s="202" t="s">
        <v>35</v>
      </c>
      <c r="AX205" s="202" t="s">
        <v>18</v>
      </c>
      <c r="AY205" s="212" t="s">
        <v>146</v>
      </c>
    </row>
    <row r="206" s="29" customFormat="true" ht="31.5" hidden="false" customHeight="true" outlineLevel="0" collapsed="false">
      <c r="B206" s="30"/>
      <c r="C206" s="181" t="s">
        <v>337</v>
      </c>
      <c r="D206" s="181" t="s">
        <v>149</v>
      </c>
      <c r="E206" s="182" t="s">
        <v>338</v>
      </c>
      <c r="F206" s="183" t="s">
        <v>339</v>
      </c>
      <c r="G206" s="184" t="s">
        <v>152</v>
      </c>
      <c r="H206" s="185" t="n">
        <v>78.047</v>
      </c>
      <c r="I206" s="186"/>
      <c r="J206" s="187" t="n">
        <f aca="false">ROUND(I206*H206,2)</f>
        <v>0</v>
      </c>
      <c r="K206" s="183" t="s">
        <v>153</v>
      </c>
      <c r="L206" s="30"/>
      <c r="M206" s="188"/>
      <c r="N206" s="189" t="s">
        <v>42</v>
      </c>
      <c r="O206" s="31"/>
      <c r="P206" s="190" t="n">
        <f aca="false">O206*H206</f>
        <v>0</v>
      </c>
      <c r="Q206" s="190" t="n">
        <v>0</v>
      </c>
      <c r="R206" s="190" t="n">
        <f aca="false">Q206*H206</f>
        <v>0</v>
      </c>
      <c r="S206" s="190" t="n">
        <v>0</v>
      </c>
      <c r="T206" s="191" t="n">
        <f aca="false">S206*H206</f>
        <v>0</v>
      </c>
      <c r="AR206" s="10" t="s">
        <v>154</v>
      </c>
      <c r="AT206" s="10" t="s">
        <v>149</v>
      </c>
      <c r="AU206" s="10" t="s">
        <v>79</v>
      </c>
      <c r="AY206" s="10" t="s">
        <v>146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0" t="s">
        <v>18</v>
      </c>
      <c r="BK206" s="192" t="n">
        <f aca="false">ROUND(I206*H206,2)</f>
        <v>0</v>
      </c>
      <c r="BL206" s="10" t="s">
        <v>154</v>
      </c>
      <c r="BM206" s="10" t="s">
        <v>340</v>
      </c>
    </row>
    <row r="207" s="202" customFormat="true" ht="22.5" hidden="false" customHeight="true" outlineLevel="0" collapsed="false">
      <c r="B207" s="203"/>
      <c r="D207" s="204" t="s">
        <v>156</v>
      </c>
      <c r="E207" s="205"/>
      <c r="F207" s="206" t="s">
        <v>336</v>
      </c>
      <c r="H207" s="207" t="n">
        <v>78.047</v>
      </c>
      <c r="I207" s="208"/>
      <c r="L207" s="203"/>
      <c r="M207" s="209"/>
      <c r="N207" s="210"/>
      <c r="O207" s="210"/>
      <c r="P207" s="210"/>
      <c r="Q207" s="210"/>
      <c r="R207" s="210"/>
      <c r="S207" s="210"/>
      <c r="T207" s="211"/>
      <c r="AT207" s="212" t="s">
        <v>156</v>
      </c>
      <c r="AU207" s="212" t="s">
        <v>79</v>
      </c>
      <c r="AV207" s="202" t="s">
        <v>79</v>
      </c>
      <c r="AW207" s="202" t="s">
        <v>35</v>
      </c>
      <c r="AX207" s="202" t="s">
        <v>18</v>
      </c>
      <c r="AY207" s="212" t="s">
        <v>146</v>
      </c>
    </row>
    <row r="208" s="29" customFormat="true" ht="22.5" hidden="false" customHeight="true" outlineLevel="0" collapsed="false">
      <c r="B208" s="30"/>
      <c r="C208" s="181" t="s">
        <v>341</v>
      </c>
      <c r="D208" s="181" t="s">
        <v>149</v>
      </c>
      <c r="E208" s="182" t="s">
        <v>342</v>
      </c>
      <c r="F208" s="183" t="s">
        <v>343</v>
      </c>
      <c r="G208" s="184" t="s">
        <v>206</v>
      </c>
      <c r="H208" s="185" t="n">
        <v>4.025</v>
      </c>
      <c r="I208" s="186"/>
      <c r="J208" s="187" t="n">
        <f aca="false">ROUND(I208*H208,2)</f>
        <v>0</v>
      </c>
      <c r="K208" s="183" t="s">
        <v>153</v>
      </c>
      <c r="L208" s="30"/>
      <c r="M208" s="188"/>
      <c r="N208" s="189" t="s">
        <v>42</v>
      </c>
      <c r="O208" s="31"/>
      <c r="P208" s="190" t="n">
        <f aca="false">O208*H208</f>
        <v>0</v>
      </c>
      <c r="Q208" s="190" t="n">
        <v>1.05306</v>
      </c>
      <c r="R208" s="190" t="n">
        <f aca="false">Q208*H208</f>
        <v>4.2385665</v>
      </c>
      <c r="S208" s="190" t="n">
        <v>0</v>
      </c>
      <c r="T208" s="191" t="n">
        <f aca="false">S208*H208</f>
        <v>0</v>
      </c>
      <c r="AR208" s="10" t="s">
        <v>154</v>
      </c>
      <c r="AT208" s="10" t="s">
        <v>149</v>
      </c>
      <c r="AU208" s="10" t="s">
        <v>79</v>
      </c>
      <c r="AY208" s="10" t="s">
        <v>146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0" t="s">
        <v>18</v>
      </c>
      <c r="BK208" s="192" t="n">
        <f aca="false">ROUND(I208*H208,2)</f>
        <v>0</v>
      </c>
      <c r="BL208" s="10" t="s">
        <v>154</v>
      </c>
      <c r="BM208" s="10" t="s">
        <v>344</v>
      </c>
    </row>
    <row r="209" s="202" customFormat="true" ht="22.5" hidden="false" customHeight="true" outlineLevel="0" collapsed="false">
      <c r="B209" s="203"/>
      <c r="D209" s="204" t="s">
        <v>156</v>
      </c>
      <c r="E209" s="205"/>
      <c r="F209" s="206" t="s">
        <v>345</v>
      </c>
      <c r="H209" s="207" t="n">
        <v>4.025</v>
      </c>
      <c r="I209" s="208"/>
      <c r="L209" s="203"/>
      <c r="M209" s="209"/>
      <c r="N209" s="210"/>
      <c r="O209" s="210"/>
      <c r="P209" s="210"/>
      <c r="Q209" s="210"/>
      <c r="R209" s="210"/>
      <c r="S209" s="210"/>
      <c r="T209" s="211"/>
      <c r="AT209" s="212" t="s">
        <v>156</v>
      </c>
      <c r="AU209" s="212" t="s">
        <v>79</v>
      </c>
      <c r="AV209" s="202" t="s">
        <v>79</v>
      </c>
      <c r="AW209" s="202" t="s">
        <v>35</v>
      </c>
      <c r="AX209" s="202" t="s">
        <v>18</v>
      </c>
      <c r="AY209" s="212" t="s">
        <v>146</v>
      </c>
    </row>
    <row r="210" s="29" customFormat="true" ht="22.5" hidden="false" customHeight="true" outlineLevel="0" collapsed="false">
      <c r="B210" s="30"/>
      <c r="C210" s="181" t="s">
        <v>346</v>
      </c>
      <c r="D210" s="181" t="s">
        <v>149</v>
      </c>
      <c r="E210" s="182" t="s">
        <v>347</v>
      </c>
      <c r="F210" s="183" t="s">
        <v>348</v>
      </c>
      <c r="G210" s="184" t="s">
        <v>234</v>
      </c>
      <c r="H210" s="185" t="n">
        <v>780.47</v>
      </c>
      <c r="I210" s="186"/>
      <c r="J210" s="187" t="n">
        <f aca="false">ROUND(I210*H210,2)</f>
        <v>0</v>
      </c>
      <c r="K210" s="183" t="s">
        <v>153</v>
      </c>
      <c r="L210" s="30"/>
      <c r="M210" s="188"/>
      <c r="N210" s="189" t="s">
        <v>42</v>
      </c>
      <c r="O210" s="31"/>
      <c r="P210" s="190" t="n">
        <f aca="false">O210*H210</f>
        <v>0</v>
      </c>
      <c r="Q210" s="190" t="n">
        <v>0.00039</v>
      </c>
      <c r="R210" s="190" t="n">
        <f aca="false">Q210*H210</f>
        <v>0.3043833</v>
      </c>
      <c r="S210" s="190" t="n">
        <v>0</v>
      </c>
      <c r="T210" s="191" t="n">
        <f aca="false">S210*H210</f>
        <v>0</v>
      </c>
      <c r="AR210" s="10" t="s">
        <v>154</v>
      </c>
      <c r="AT210" s="10" t="s">
        <v>149</v>
      </c>
      <c r="AU210" s="10" t="s">
        <v>79</v>
      </c>
      <c r="AY210" s="10" t="s">
        <v>146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0" t="s">
        <v>18</v>
      </c>
      <c r="BK210" s="192" t="n">
        <f aca="false">ROUND(I210*H210,2)</f>
        <v>0</v>
      </c>
      <c r="BL210" s="10" t="s">
        <v>154</v>
      </c>
      <c r="BM210" s="10" t="s">
        <v>349</v>
      </c>
    </row>
    <row r="211" s="193" customFormat="true" ht="22.5" hidden="false" customHeight="true" outlineLevel="0" collapsed="false">
      <c r="B211" s="194"/>
      <c r="D211" s="195" t="s">
        <v>156</v>
      </c>
      <c r="E211" s="196"/>
      <c r="F211" s="197" t="s">
        <v>260</v>
      </c>
      <c r="H211" s="196"/>
      <c r="I211" s="198"/>
      <c r="L211" s="194"/>
      <c r="M211" s="199"/>
      <c r="N211" s="200"/>
      <c r="O211" s="200"/>
      <c r="P211" s="200"/>
      <c r="Q211" s="200"/>
      <c r="R211" s="200"/>
      <c r="S211" s="200"/>
      <c r="T211" s="201"/>
      <c r="AT211" s="196" t="s">
        <v>156</v>
      </c>
      <c r="AU211" s="196" t="s">
        <v>79</v>
      </c>
      <c r="AV211" s="193" t="s">
        <v>18</v>
      </c>
      <c r="AW211" s="193" t="s">
        <v>35</v>
      </c>
      <c r="AX211" s="193" t="s">
        <v>71</v>
      </c>
      <c r="AY211" s="196" t="s">
        <v>146</v>
      </c>
    </row>
    <row r="212" s="202" customFormat="true" ht="22.5" hidden="false" customHeight="true" outlineLevel="0" collapsed="false">
      <c r="B212" s="203"/>
      <c r="D212" s="204" t="s">
        <v>156</v>
      </c>
      <c r="E212" s="205"/>
      <c r="F212" s="206" t="s">
        <v>278</v>
      </c>
      <c r="H212" s="207" t="n">
        <v>780.47</v>
      </c>
      <c r="I212" s="208"/>
      <c r="L212" s="203"/>
      <c r="M212" s="209"/>
      <c r="N212" s="210"/>
      <c r="O212" s="210"/>
      <c r="P212" s="210"/>
      <c r="Q212" s="210"/>
      <c r="R212" s="210"/>
      <c r="S212" s="210"/>
      <c r="T212" s="211"/>
      <c r="AT212" s="212" t="s">
        <v>156</v>
      </c>
      <c r="AU212" s="212" t="s">
        <v>79</v>
      </c>
      <c r="AV212" s="202" t="s">
        <v>79</v>
      </c>
      <c r="AW212" s="202" t="s">
        <v>35</v>
      </c>
      <c r="AX212" s="202" t="s">
        <v>18</v>
      </c>
      <c r="AY212" s="212" t="s">
        <v>146</v>
      </c>
    </row>
    <row r="213" s="29" customFormat="true" ht="22.5" hidden="false" customHeight="true" outlineLevel="0" collapsed="false">
      <c r="B213" s="30"/>
      <c r="C213" s="181" t="s">
        <v>350</v>
      </c>
      <c r="D213" s="181" t="s">
        <v>149</v>
      </c>
      <c r="E213" s="182" t="s">
        <v>351</v>
      </c>
      <c r="F213" s="183" t="s">
        <v>352</v>
      </c>
      <c r="G213" s="184" t="s">
        <v>166</v>
      </c>
      <c r="H213" s="185" t="n">
        <v>13</v>
      </c>
      <c r="I213" s="186"/>
      <c r="J213" s="187" t="n">
        <f aca="false">ROUND(I213*H213,2)</f>
        <v>0</v>
      </c>
      <c r="K213" s="183" t="s">
        <v>153</v>
      </c>
      <c r="L213" s="30"/>
      <c r="M213" s="188"/>
      <c r="N213" s="189" t="s">
        <v>42</v>
      </c>
      <c r="O213" s="31"/>
      <c r="P213" s="190" t="n">
        <f aca="false">O213*H213</f>
        <v>0</v>
      </c>
      <c r="Q213" s="190" t="n">
        <v>0.00048</v>
      </c>
      <c r="R213" s="190" t="n">
        <f aca="false">Q213*H213</f>
        <v>0.00624</v>
      </c>
      <c r="S213" s="190" t="n">
        <v>0</v>
      </c>
      <c r="T213" s="191" t="n">
        <f aca="false">S213*H213</f>
        <v>0</v>
      </c>
      <c r="AR213" s="10" t="s">
        <v>154</v>
      </c>
      <c r="AT213" s="10" t="s">
        <v>149</v>
      </c>
      <c r="AU213" s="10" t="s">
        <v>79</v>
      </c>
      <c r="AY213" s="10" t="s">
        <v>146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0" t="s">
        <v>18</v>
      </c>
      <c r="BK213" s="192" t="n">
        <f aca="false">ROUND(I213*H213,2)</f>
        <v>0</v>
      </c>
      <c r="BL213" s="10" t="s">
        <v>154</v>
      </c>
      <c r="BM213" s="10" t="s">
        <v>353</v>
      </c>
    </row>
    <row r="214" s="193" customFormat="true" ht="22.5" hidden="false" customHeight="true" outlineLevel="0" collapsed="false">
      <c r="B214" s="194"/>
      <c r="D214" s="195" t="s">
        <v>156</v>
      </c>
      <c r="E214" s="196"/>
      <c r="F214" s="197" t="s">
        <v>354</v>
      </c>
      <c r="H214" s="196"/>
      <c r="I214" s="198"/>
      <c r="L214" s="194"/>
      <c r="M214" s="199"/>
      <c r="N214" s="200"/>
      <c r="O214" s="200"/>
      <c r="P214" s="200"/>
      <c r="Q214" s="200"/>
      <c r="R214" s="200"/>
      <c r="S214" s="200"/>
      <c r="T214" s="201"/>
      <c r="AT214" s="196" t="s">
        <v>156</v>
      </c>
      <c r="AU214" s="196" t="s">
        <v>79</v>
      </c>
      <c r="AV214" s="193" t="s">
        <v>18</v>
      </c>
      <c r="AW214" s="193" t="s">
        <v>35</v>
      </c>
      <c r="AX214" s="193" t="s">
        <v>71</v>
      </c>
      <c r="AY214" s="196" t="s">
        <v>146</v>
      </c>
    </row>
    <row r="215" s="202" customFormat="true" ht="22.5" hidden="false" customHeight="true" outlineLevel="0" collapsed="false">
      <c r="B215" s="203"/>
      <c r="D215" s="195" t="s">
        <v>156</v>
      </c>
      <c r="E215" s="212"/>
      <c r="F215" s="225" t="s">
        <v>355</v>
      </c>
      <c r="H215" s="226" t="n">
        <v>1</v>
      </c>
      <c r="I215" s="208"/>
      <c r="L215" s="203"/>
      <c r="M215" s="209"/>
      <c r="N215" s="210"/>
      <c r="O215" s="210"/>
      <c r="P215" s="210"/>
      <c r="Q215" s="210"/>
      <c r="R215" s="210"/>
      <c r="S215" s="210"/>
      <c r="T215" s="211"/>
      <c r="AT215" s="212" t="s">
        <v>156</v>
      </c>
      <c r="AU215" s="212" t="s">
        <v>79</v>
      </c>
      <c r="AV215" s="202" t="s">
        <v>79</v>
      </c>
      <c r="AW215" s="202" t="s">
        <v>35</v>
      </c>
      <c r="AX215" s="202" t="s">
        <v>71</v>
      </c>
      <c r="AY215" s="212" t="s">
        <v>146</v>
      </c>
    </row>
    <row r="216" s="202" customFormat="true" ht="22.5" hidden="false" customHeight="true" outlineLevel="0" collapsed="false">
      <c r="B216" s="203"/>
      <c r="D216" s="195" t="s">
        <v>156</v>
      </c>
      <c r="E216" s="212"/>
      <c r="F216" s="225" t="s">
        <v>356</v>
      </c>
      <c r="H216" s="226" t="n">
        <v>1</v>
      </c>
      <c r="I216" s="208"/>
      <c r="L216" s="203"/>
      <c r="M216" s="209"/>
      <c r="N216" s="210"/>
      <c r="O216" s="210"/>
      <c r="P216" s="210"/>
      <c r="Q216" s="210"/>
      <c r="R216" s="210"/>
      <c r="S216" s="210"/>
      <c r="T216" s="211"/>
      <c r="AT216" s="212" t="s">
        <v>156</v>
      </c>
      <c r="AU216" s="212" t="s">
        <v>79</v>
      </c>
      <c r="AV216" s="202" t="s">
        <v>79</v>
      </c>
      <c r="AW216" s="202" t="s">
        <v>35</v>
      </c>
      <c r="AX216" s="202" t="s">
        <v>71</v>
      </c>
      <c r="AY216" s="212" t="s">
        <v>146</v>
      </c>
    </row>
    <row r="217" s="202" customFormat="true" ht="22.5" hidden="false" customHeight="true" outlineLevel="0" collapsed="false">
      <c r="B217" s="203"/>
      <c r="D217" s="195" t="s">
        <v>156</v>
      </c>
      <c r="E217" s="212"/>
      <c r="F217" s="225" t="s">
        <v>357</v>
      </c>
      <c r="H217" s="226" t="n">
        <v>4</v>
      </c>
      <c r="I217" s="208"/>
      <c r="L217" s="203"/>
      <c r="M217" s="209"/>
      <c r="N217" s="210"/>
      <c r="O217" s="210"/>
      <c r="P217" s="210"/>
      <c r="Q217" s="210"/>
      <c r="R217" s="210"/>
      <c r="S217" s="210"/>
      <c r="T217" s="211"/>
      <c r="AT217" s="212" t="s">
        <v>156</v>
      </c>
      <c r="AU217" s="212" t="s">
        <v>79</v>
      </c>
      <c r="AV217" s="202" t="s">
        <v>79</v>
      </c>
      <c r="AW217" s="202" t="s">
        <v>35</v>
      </c>
      <c r="AX217" s="202" t="s">
        <v>71</v>
      </c>
      <c r="AY217" s="212" t="s">
        <v>146</v>
      </c>
    </row>
    <row r="218" s="202" customFormat="true" ht="22.5" hidden="false" customHeight="true" outlineLevel="0" collapsed="false">
      <c r="B218" s="203"/>
      <c r="D218" s="195" t="s">
        <v>156</v>
      </c>
      <c r="E218" s="212"/>
      <c r="F218" s="225" t="s">
        <v>358</v>
      </c>
      <c r="H218" s="226" t="n">
        <v>2</v>
      </c>
      <c r="I218" s="208"/>
      <c r="L218" s="203"/>
      <c r="M218" s="209"/>
      <c r="N218" s="210"/>
      <c r="O218" s="210"/>
      <c r="P218" s="210"/>
      <c r="Q218" s="210"/>
      <c r="R218" s="210"/>
      <c r="S218" s="210"/>
      <c r="T218" s="211"/>
      <c r="AT218" s="212" t="s">
        <v>156</v>
      </c>
      <c r="AU218" s="212" t="s">
        <v>79</v>
      </c>
      <c r="AV218" s="202" t="s">
        <v>79</v>
      </c>
      <c r="AW218" s="202" t="s">
        <v>35</v>
      </c>
      <c r="AX218" s="202" t="s">
        <v>71</v>
      </c>
      <c r="AY218" s="212" t="s">
        <v>146</v>
      </c>
    </row>
    <row r="219" s="202" customFormat="true" ht="22.5" hidden="false" customHeight="true" outlineLevel="0" collapsed="false">
      <c r="B219" s="203"/>
      <c r="D219" s="195" t="s">
        <v>156</v>
      </c>
      <c r="E219" s="212"/>
      <c r="F219" s="225" t="s">
        <v>359</v>
      </c>
      <c r="H219" s="226" t="n">
        <v>2</v>
      </c>
      <c r="I219" s="208"/>
      <c r="L219" s="203"/>
      <c r="M219" s="209"/>
      <c r="N219" s="210"/>
      <c r="O219" s="210"/>
      <c r="P219" s="210"/>
      <c r="Q219" s="210"/>
      <c r="R219" s="210"/>
      <c r="S219" s="210"/>
      <c r="T219" s="211"/>
      <c r="AT219" s="212" t="s">
        <v>156</v>
      </c>
      <c r="AU219" s="212" t="s">
        <v>79</v>
      </c>
      <c r="AV219" s="202" t="s">
        <v>79</v>
      </c>
      <c r="AW219" s="202" t="s">
        <v>35</v>
      </c>
      <c r="AX219" s="202" t="s">
        <v>71</v>
      </c>
      <c r="AY219" s="212" t="s">
        <v>146</v>
      </c>
    </row>
    <row r="220" s="202" customFormat="true" ht="22.5" hidden="false" customHeight="true" outlineLevel="0" collapsed="false">
      <c r="B220" s="203"/>
      <c r="D220" s="195" t="s">
        <v>156</v>
      </c>
      <c r="E220" s="212"/>
      <c r="F220" s="225" t="s">
        <v>360</v>
      </c>
      <c r="H220" s="226" t="n">
        <v>2</v>
      </c>
      <c r="I220" s="208"/>
      <c r="L220" s="203"/>
      <c r="M220" s="209"/>
      <c r="N220" s="210"/>
      <c r="O220" s="210"/>
      <c r="P220" s="210"/>
      <c r="Q220" s="210"/>
      <c r="R220" s="210"/>
      <c r="S220" s="210"/>
      <c r="T220" s="211"/>
      <c r="AT220" s="212" t="s">
        <v>156</v>
      </c>
      <c r="AU220" s="212" t="s">
        <v>79</v>
      </c>
      <c r="AV220" s="202" t="s">
        <v>79</v>
      </c>
      <c r="AW220" s="202" t="s">
        <v>35</v>
      </c>
      <c r="AX220" s="202" t="s">
        <v>71</v>
      </c>
      <c r="AY220" s="212" t="s">
        <v>146</v>
      </c>
    </row>
    <row r="221" s="202" customFormat="true" ht="22.5" hidden="false" customHeight="true" outlineLevel="0" collapsed="false">
      <c r="B221" s="203"/>
      <c r="D221" s="195" t="s">
        <v>156</v>
      </c>
      <c r="E221" s="212"/>
      <c r="F221" s="225" t="s">
        <v>361</v>
      </c>
      <c r="H221" s="226" t="n">
        <v>1</v>
      </c>
      <c r="I221" s="208"/>
      <c r="L221" s="203"/>
      <c r="M221" s="209"/>
      <c r="N221" s="210"/>
      <c r="O221" s="210"/>
      <c r="P221" s="210"/>
      <c r="Q221" s="210"/>
      <c r="R221" s="210"/>
      <c r="S221" s="210"/>
      <c r="T221" s="211"/>
      <c r="AT221" s="212" t="s">
        <v>156</v>
      </c>
      <c r="AU221" s="212" t="s">
        <v>79</v>
      </c>
      <c r="AV221" s="202" t="s">
        <v>79</v>
      </c>
      <c r="AW221" s="202" t="s">
        <v>35</v>
      </c>
      <c r="AX221" s="202" t="s">
        <v>71</v>
      </c>
      <c r="AY221" s="212" t="s">
        <v>146</v>
      </c>
    </row>
    <row r="222" s="227" customFormat="true" ht="22.5" hidden="false" customHeight="true" outlineLevel="0" collapsed="false">
      <c r="B222" s="228"/>
      <c r="D222" s="204" t="s">
        <v>156</v>
      </c>
      <c r="E222" s="229"/>
      <c r="F222" s="230" t="s">
        <v>243</v>
      </c>
      <c r="H222" s="231" t="n">
        <v>13</v>
      </c>
      <c r="I222" s="232"/>
      <c r="L222" s="228"/>
      <c r="M222" s="233"/>
      <c r="N222" s="234"/>
      <c r="O222" s="234"/>
      <c r="P222" s="234"/>
      <c r="Q222" s="234"/>
      <c r="R222" s="234"/>
      <c r="S222" s="234"/>
      <c r="T222" s="235"/>
      <c r="AT222" s="236" t="s">
        <v>156</v>
      </c>
      <c r="AU222" s="236" t="s">
        <v>79</v>
      </c>
      <c r="AV222" s="227" t="s">
        <v>154</v>
      </c>
      <c r="AW222" s="227" t="s">
        <v>35</v>
      </c>
      <c r="AX222" s="227" t="s">
        <v>18</v>
      </c>
      <c r="AY222" s="236" t="s">
        <v>146</v>
      </c>
    </row>
    <row r="223" s="29" customFormat="true" ht="22.5" hidden="false" customHeight="true" outlineLevel="0" collapsed="false">
      <c r="B223" s="30"/>
      <c r="C223" s="213" t="s">
        <v>362</v>
      </c>
      <c r="D223" s="213" t="s">
        <v>209</v>
      </c>
      <c r="E223" s="214" t="s">
        <v>363</v>
      </c>
      <c r="F223" s="215" t="s">
        <v>364</v>
      </c>
      <c r="G223" s="216" t="s">
        <v>166</v>
      </c>
      <c r="H223" s="217" t="n">
        <v>1</v>
      </c>
      <c r="I223" s="218"/>
      <c r="J223" s="219" t="n">
        <f aca="false">ROUND(I223*H223,2)</f>
        <v>0</v>
      </c>
      <c r="K223" s="215"/>
      <c r="L223" s="220"/>
      <c r="M223" s="221"/>
      <c r="N223" s="222" t="s">
        <v>42</v>
      </c>
      <c r="O223" s="31"/>
      <c r="P223" s="190" t="n">
        <f aca="false">O223*H223</f>
        <v>0</v>
      </c>
      <c r="Q223" s="190" t="n">
        <v>0.01624</v>
      </c>
      <c r="R223" s="190" t="n">
        <f aca="false">Q223*H223</f>
        <v>0.01624</v>
      </c>
      <c r="S223" s="190" t="n">
        <v>0</v>
      </c>
      <c r="T223" s="191" t="n">
        <f aca="false">S223*H223</f>
        <v>0</v>
      </c>
      <c r="AR223" s="10" t="s">
        <v>189</v>
      </c>
      <c r="AT223" s="10" t="s">
        <v>209</v>
      </c>
      <c r="AU223" s="10" t="s">
        <v>79</v>
      </c>
      <c r="AY223" s="10" t="s">
        <v>146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0" t="s">
        <v>18</v>
      </c>
      <c r="BK223" s="192" t="n">
        <f aca="false">ROUND(I223*H223,2)</f>
        <v>0</v>
      </c>
      <c r="BL223" s="10" t="s">
        <v>154</v>
      </c>
      <c r="BM223" s="10" t="s">
        <v>365</v>
      </c>
    </row>
    <row r="224" s="193" customFormat="true" ht="22.5" hidden="false" customHeight="true" outlineLevel="0" collapsed="false">
      <c r="B224" s="194"/>
      <c r="D224" s="195" t="s">
        <v>156</v>
      </c>
      <c r="E224" s="196"/>
      <c r="F224" s="197" t="s">
        <v>354</v>
      </c>
      <c r="H224" s="196"/>
      <c r="I224" s="198"/>
      <c r="L224" s="194"/>
      <c r="M224" s="199"/>
      <c r="N224" s="200"/>
      <c r="O224" s="200"/>
      <c r="P224" s="200"/>
      <c r="Q224" s="200"/>
      <c r="R224" s="200"/>
      <c r="S224" s="200"/>
      <c r="T224" s="201"/>
      <c r="AT224" s="196" t="s">
        <v>156</v>
      </c>
      <c r="AU224" s="196" t="s">
        <v>79</v>
      </c>
      <c r="AV224" s="193" t="s">
        <v>18</v>
      </c>
      <c r="AW224" s="193" t="s">
        <v>35</v>
      </c>
      <c r="AX224" s="193" t="s">
        <v>71</v>
      </c>
      <c r="AY224" s="196" t="s">
        <v>146</v>
      </c>
    </row>
    <row r="225" s="202" customFormat="true" ht="22.5" hidden="false" customHeight="true" outlineLevel="0" collapsed="false">
      <c r="B225" s="203"/>
      <c r="D225" s="204" t="s">
        <v>156</v>
      </c>
      <c r="E225" s="205"/>
      <c r="F225" s="206" t="s">
        <v>355</v>
      </c>
      <c r="H225" s="207" t="n">
        <v>1</v>
      </c>
      <c r="I225" s="208"/>
      <c r="L225" s="203"/>
      <c r="M225" s="209"/>
      <c r="N225" s="210"/>
      <c r="O225" s="210"/>
      <c r="P225" s="210"/>
      <c r="Q225" s="210"/>
      <c r="R225" s="210"/>
      <c r="S225" s="210"/>
      <c r="T225" s="211"/>
      <c r="AT225" s="212" t="s">
        <v>156</v>
      </c>
      <c r="AU225" s="212" t="s">
        <v>79</v>
      </c>
      <c r="AV225" s="202" t="s">
        <v>79</v>
      </c>
      <c r="AW225" s="202" t="s">
        <v>35</v>
      </c>
      <c r="AX225" s="202" t="s">
        <v>18</v>
      </c>
      <c r="AY225" s="212" t="s">
        <v>146</v>
      </c>
    </row>
    <row r="226" s="29" customFormat="true" ht="22.5" hidden="false" customHeight="true" outlineLevel="0" collapsed="false">
      <c r="B226" s="30"/>
      <c r="C226" s="213" t="s">
        <v>366</v>
      </c>
      <c r="D226" s="213" t="s">
        <v>209</v>
      </c>
      <c r="E226" s="214" t="s">
        <v>367</v>
      </c>
      <c r="F226" s="215" t="s">
        <v>368</v>
      </c>
      <c r="G226" s="216" t="s">
        <v>166</v>
      </c>
      <c r="H226" s="217" t="n">
        <v>1</v>
      </c>
      <c r="I226" s="218"/>
      <c r="J226" s="219" t="n">
        <f aca="false">ROUND(I226*H226,2)</f>
        <v>0</v>
      </c>
      <c r="K226" s="215" t="s">
        <v>153</v>
      </c>
      <c r="L226" s="220"/>
      <c r="M226" s="221"/>
      <c r="N226" s="222" t="s">
        <v>42</v>
      </c>
      <c r="O226" s="31"/>
      <c r="P226" s="190" t="n">
        <f aca="false">O226*H226</f>
        <v>0</v>
      </c>
      <c r="Q226" s="190" t="n">
        <v>0.01521</v>
      </c>
      <c r="R226" s="190" t="n">
        <f aca="false">Q226*H226</f>
        <v>0.01521</v>
      </c>
      <c r="S226" s="190" t="n">
        <v>0</v>
      </c>
      <c r="T226" s="191" t="n">
        <f aca="false">S226*H226</f>
        <v>0</v>
      </c>
      <c r="AR226" s="10" t="s">
        <v>189</v>
      </c>
      <c r="AT226" s="10" t="s">
        <v>209</v>
      </c>
      <c r="AU226" s="10" t="s">
        <v>79</v>
      </c>
      <c r="AY226" s="10" t="s">
        <v>146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0" t="s">
        <v>18</v>
      </c>
      <c r="BK226" s="192" t="n">
        <f aca="false">ROUND(I226*H226,2)</f>
        <v>0</v>
      </c>
      <c r="BL226" s="10" t="s">
        <v>154</v>
      </c>
      <c r="BM226" s="10" t="s">
        <v>369</v>
      </c>
    </row>
    <row r="227" s="193" customFormat="true" ht="22.5" hidden="false" customHeight="true" outlineLevel="0" collapsed="false">
      <c r="B227" s="194"/>
      <c r="D227" s="195" t="s">
        <v>156</v>
      </c>
      <c r="E227" s="196"/>
      <c r="F227" s="197" t="s">
        <v>354</v>
      </c>
      <c r="H227" s="196"/>
      <c r="I227" s="198"/>
      <c r="L227" s="194"/>
      <c r="M227" s="199"/>
      <c r="N227" s="200"/>
      <c r="O227" s="200"/>
      <c r="P227" s="200"/>
      <c r="Q227" s="200"/>
      <c r="R227" s="200"/>
      <c r="S227" s="200"/>
      <c r="T227" s="201"/>
      <c r="AT227" s="196" t="s">
        <v>156</v>
      </c>
      <c r="AU227" s="196" t="s">
        <v>79</v>
      </c>
      <c r="AV227" s="193" t="s">
        <v>18</v>
      </c>
      <c r="AW227" s="193" t="s">
        <v>35</v>
      </c>
      <c r="AX227" s="193" t="s">
        <v>71</v>
      </c>
      <c r="AY227" s="196" t="s">
        <v>146</v>
      </c>
    </row>
    <row r="228" s="202" customFormat="true" ht="22.5" hidden="false" customHeight="true" outlineLevel="0" collapsed="false">
      <c r="B228" s="203"/>
      <c r="D228" s="204" t="s">
        <v>156</v>
      </c>
      <c r="E228" s="205"/>
      <c r="F228" s="206" t="s">
        <v>356</v>
      </c>
      <c r="H228" s="207" t="n">
        <v>1</v>
      </c>
      <c r="I228" s="208"/>
      <c r="L228" s="203"/>
      <c r="M228" s="209"/>
      <c r="N228" s="210"/>
      <c r="O228" s="210"/>
      <c r="P228" s="210"/>
      <c r="Q228" s="210"/>
      <c r="R228" s="210"/>
      <c r="S228" s="210"/>
      <c r="T228" s="211"/>
      <c r="AT228" s="212" t="s">
        <v>156</v>
      </c>
      <c r="AU228" s="212" t="s">
        <v>79</v>
      </c>
      <c r="AV228" s="202" t="s">
        <v>79</v>
      </c>
      <c r="AW228" s="202" t="s">
        <v>35</v>
      </c>
      <c r="AX228" s="202" t="s">
        <v>18</v>
      </c>
      <c r="AY228" s="212" t="s">
        <v>146</v>
      </c>
    </row>
    <row r="229" s="29" customFormat="true" ht="22.5" hidden="false" customHeight="true" outlineLevel="0" collapsed="false">
      <c r="B229" s="30"/>
      <c r="C229" s="213" t="s">
        <v>370</v>
      </c>
      <c r="D229" s="213" t="s">
        <v>209</v>
      </c>
      <c r="E229" s="214" t="s">
        <v>371</v>
      </c>
      <c r="F229" s="215" t="s">
        <v>372</v>
      </c>
      <c r="G229" s="216" t="s">
        <v>166</v>
      </c>
      <c r="H229" s="217" t="n">
        <v>4</v>
      </c>
      <c r="I229" s="218"/>
      <c r="J229" s="219" t="n">
        <f aca="false">ROUND(I229*H229,2)</f>
        <v>0</v>
      </c>
      <c r="K229" s="215" t="s">
        <v>153</v>
      </c>
      <c r="L229" s="220"/>
      <c r="M229" s="221"/>
      <c r="N229" s="222" t="s">
        <v>42</v>
      </c>
      <c r="O229" s="31"/>
      <c r="P229" s="190" t="n">
        <f aca="false">O229*H229</f>
        <v>0</v>
      </c>
      <c r="Q229" s="190" t="n">
        <v>0.01272</v>
      </c>
      <c r="R229" s="190" t="n">
        <f aca="false">Q229*H229</f>
        <v>0.05088</v>
      </c>
      <c r="S229" s="190" t="n">
        <v>0</v>
      </c>
      <c r="T229" s="191" t="n">
        <f aca="false">S229*H229</f>
        <v>0</v>
      </c>
      <c r="AR229" s="10" t="s">
        <v>189</v>
      </c>
      <c r="AT229" s="10" t="s">
        <v>209</v>
      </c>
      <c r="AU229" s="10" t="s">
        <v>79</v>
      </c>
      <c r="AY229" s="10" t="s">
        <v>146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0" t="s">
        <v>18</v>
      </c>
      <c r="BK229" s="192" t="n">
        <f aca="false">ROUND(I229*H229,2)</f>
        <v>0</v>
      </c>
      <c r="BL229" s="10" t="s">
        <v>154</v>
      </c>
      <c r="BM229" s="10" t="s">
        <v>373</v>
      </c>
    </row>
    <row r="230" s="193" customFormat="true" ht="22.5" hidden="false" customHeight="true" outlineLevel="0" collapsed="false">
      <c r="B230" s="194"/>
      <c r="D230" s="195" t="s">
        <v>156</v>
      </c>
      <c r="E230" s="196"/>
      <c r="F230" s="197" t="s">
        <v>354</v>
      </c>
      <c r="H230" s="196"/>
      <c r="I230" s="198"/>
      <c r="L230" s="194"/>
      <c r="M230" s="199"/>
      <c r="N230" s="200"/>
      <c r="O230" s="200"/>
      <c r="P230" s="200"/>
      <c r="Q230" s="200"/>
      <c r="R230" s="200"/>
      <c r="S230" s="200"/>
      <c r="T230" s="201"/>
      <c r="AT230" s="196" t="s">
        <v>156</v>
      </c>
      <c r="AU230" s="196" t="s">
        <v>79</v>
      </c>
      <c r="AV230" s="193" t="s">
        <v>18</v>
      </c>
      <c r="AW230" s="193" t="s">
        <v>35</v>
      </c>
      <c r="AX230" s="193" t="s">
        <v>71</v>
      </c>
      <c r="AY230" s="196" t="s">
        <v>146</v>
      </c>
    </row>
    <row r="231" s="202" customFormat="true" ht="22.5" hidden="false" customHeight="true" outlineLevel="0" collapsed="false">
      <c r="B231" s="203"/>
      <c r="D231" s="204" t="s">
        <v>156</v>
      </c>
      <c r="E231" s="205"/>
      <c r="F231" s="206" t="s">
        <v>357</v>
      </c>
      <c r="H231" s="207" t="n">
        <v>4</v>
      </c>
      <c r="I231" s="208"/>
      <c r="L231" s="203"/>
      <c r="M231" s="209"/>
      <c r="N231" s="210"/>
      <c r="O231" s="210"/>
      <c r="P231" s="210"/>
      <c r="Q231" s="210"/>
      <c r="R231" s="210"/>
      <c r="S231" s="210"/>
      <c r="T231" s="211"/>
      <c r="AT231" s="212" t="s">
        <v>156</v>
      </c>
      <c r="AU231" s="212" t="s">
        <v>79</v>
      </c>
      <c r="AV231" s="202" t="s">
        <v>79</v>
      </c>
      <c r="AW231" s="202" t="s">
        <v>35</v>
      </c>
      <c r="AX231" s="202" t="s">
        <v>18</v>
      </c>
      <c r="AY231" s="212" t="s">
        <v>146</v>
      </c>
    </row>
    <row r="232" s="29" customFormat="true" ht="22.5" hidden="false" customHeight="true" outlineLevel="0" collapsed="false">
      <c r="B232" s="30"/>
      <c r="C232" s="213" t="s">
        <v>374</v>
      </c>
      <c r="D232" s="213" t="s">
        <v>209</v>
      </c>
      <c r="E232" s="214" t="s">
        <v>375</v>
      </c>
      <c r="F232" s="215" t="s">
        <v>376</v>
      </c>
      <c r="G232" s="216" t="s">
        <v>166</v>
      </c>
      <c r="H232" s="217" t="n">
        <v>3</v>
      </c>
      <c r="I232" s="218"/>
      <c r="J232" s="219" t="n">
        <f aca="false">ROUND(I232*H232,2)</f>
        <v>0</v>
      </c>
      <c r="K232" s="215" t="s">
        <v>153</v>
      </c>
      <c r="L232" s="220"/>
      <c r="M232" s="221"/>
      <c r="N232" s="222" t="s">
        <v>42</v>
      </c>
      <c r="O232" s="31"/>
      <c r="P232" s="190" t="n">
        <f aca="false">O232*H232</f>
        <v>0</v>
      </c>
      <c r="Q232" s="190" t="n">
        <v>0.01553</v>
      </c>
      <c r="R232" s="190" t="n">
        <f aca="false">Q232*H232</f>
        <v>0.04659</v>
      </c>
      <c r="S232" s="190" t="n">
        <v>0</v>
      </c>
      <c r="T232" s="191" t="n">
        <f aca="false">S232*H232</f>
        <v>0</v>
      </c>
      <c r="AR232" s="10" t="s">
        <v>189</v>
      </c>
      <c r="AT232" s="10" t="s">
        <v>209</v>
      </c>
      <c r="AU232" s="10" t="s">
        <v>79</v>
      </c>
      <c r="AY232" s="10" t="s">
        <v>146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0" t="s">
        <v>18</v>
      </c>
      <c r="BK232" s="192" t="n">
        <f aca="false">ROUND(I232*H232,2)</f>
        <v>0</v>
      </c>
      <c r="BL232" s="10" t="s">
        <v>154</v>
      </c>
      <c r="BM232" s="10" t="s">
        <v>377</v>
      </c>
    </row>
    <row r="233" s="193" customFormat="true" ht="22.5" hidden="false" customHeight="true" outlineLevel="0" collapsed="false">
      <c r="B233" s="194"/>
      <c r="D233" s="195" t="s">
        <v>156</v>
      </c>
      <c r="E233" s="196"/>
      <c r="F233" s="197" t="s">
        <v>354</v>
      </c>
      <c r="H233" s="196"/>
      <c r="I233" s="198"/>
      <c r="L233" s="194"/>
      <c r="M233" s="199"/>
      <c r="N233" s="200"/>
      <c r="O233" s="200"/>
      <c r="P233" s="200"/>
      <c r="Q233" s="200"/>
      <c r="R233" s="200"/>
      <c r="S233" s="200"/>
      <c r="T233" s="201"/>
      <c r="AT233" s="196" t="s">
        <v>156</v>
      </c>
      <c r="AU233" s="196" t="s">
        <v>79</v>
      </c>
      <c r="AV233" s="193" t="s">
        <v>18</v>
      </c>
      <c r="AW233" s="193" t="s">
        <v>35</v>
      </c>
      <c r="AX233" s="193" t="s">
        <v>71</v>
      </c>
      <c r="AY233" s="196" t="s">
        <v>146</v>
      </c>
    </row>
    <row r="234" s="202" customFormat="true" ht="22.5" hidden="false" customHeight="true" outlineLevel="0" collapsed="false">
      <c r="B234" s="203"/>
      <c r="D234" s="195" t="s">
        <v>156</v>
      </c>
      <c r="E234" s="212"/>
      <c r="F234" s="225" t="s">
        <v>358</v>
      </c>
      <c r="H234" s="226" t="n">
        <v>2</v>
      </c>
      <c r="I234" s="208"/>
      <c r="L234" s="203"/>
      <c r="M234" s="209"/>
      <c r="N234" s="210"/>
      <c r="O234" s="210"/>
      <c r="P234" s="210"/>
      <c r="Q234" s="210"/>
      <c r="R234" s="210"/>
      <c r="S234" s="210"/>
      <c r="T234" s="211"/>
      <c r="AT234" s="212" t="s">
        <v>156</v>
      </c>
      <c r="AU234" s="212" t="s">
        <v>79</v>
      </c>
      <c r="AV234" s="202" t="s">
        <v>79</v>
      </c>
      <c r="AW234" s="202" t="s">
        <v>35</v>
      </c>
      <c r="AX234" s="202" t="s">
        <v>71</v>
      </c>
      <c r="AY234" s="212" t="s">
        <v>146</v>
      </c>
    </row>
    <row r="235" s="202" customFormat="true" ht="22.5" hidden="false" customHeight="true" outlineLevel="0" collapsed="false">
      <c r="B235" s="203"/>
      <c r="D235" s="195" t="s">
        <v>156</v>
      </c>
      <c r="E235" s="212"/>
      <c r="F235" s="225" t="s">
        <v>361</v>
      </c>
      <c r="H235" s="226" t="n">
        <v>1</v>
      </c>
      <c r="I235" s="208"/>
      <c r="L235" s="203"/>
      <c r="M235" s="209"/>
      <c r="N235" s="210"/>
      <c r="O235" s="210"/>
      <c r="P235" s="210"/>
      <c r="Q235" s="210"/>
      <c r="R235" s="210"/>
      <c r="S235" s="210"/>
      <c r="T235" s="211"/>
      <c r="AT235" s="212" t="s">
        <v>156</v>
      </c>
      <c r="AU235" s="212" t="s">
        <v>79</v>
      </c>
      <c r="AV235" s="202" t="s">
        <v>79</v>
      </c>
      <c r="AW235" s="202" t="s">
        <v>35</v>
      </c>
      <c r="AX235" s="202" t="s">
        <v>71</v>
      </c>
      <c r="AY235" s="212" t="s">
        <v>146</v>
      </c>
    </row>
    <row r="236" s="227" customFormat="true" ht="22.5" hidden="false" customHeight="true" outlineLevel="0" collapsed="false">
      <c r="B236" s="228"/>
      <c r="D236" s="204" t="s">
        <v>156</v>
      </c>
      <c r="E236" s="229"/>
      <c r="F236" s="230" t="s">
        <v>243</v>
      </c>
      <c r="H236" s="231" t="n">
        <v>3</v>
      </c>
      <c r="I236" s="232"/>
      <c r="L236" s="228"/>
      <c r="M236" s="233"/>
      <c r="N236" s="234"/>
      <c r="O236" s="234"/>
      <c r="P236" s="234"/>
      <c r="Q236" s="234"/>
      <c r="R236" s="234"/>
      <c r="S236" s="234"/>
      <c r="T236" s="235"/>
      <c r="AT236" s="236" t="s">
        <v>156</v>
      </c>
      <c r="AU236" s="236" t="s">
        <v>79</v>
      </c>
      <c r="AV236" s="227" t="s">
        <v>154</v>
      </c>
      <c r="AW236" s="227" t="s">
        <v>35</v>
      </c>
      <c r="AX236" s="227" t="s">
        <v>18</v>
      </c>
      <c r="AY236" s="236" t="s">
        <v>146</v>
      </c>
    </row>
    <row r="237" s="29" customFormat="true" ht="22.5" hidden="false" customHeight="true" outlineLevel="0" collapsed="false">
      <c r="B237" s="30"/>
      <c r="C237" s="213" t="s">
        <v>378</v>
      </c>
      <c r="D237" s="213" t="s">
        <v>209</v>
      </c>
      <c r="E237" s="214" t="s">
        <v>379</v>
      </c>
      <c r="F237" s="215" t="s">
        <v>380</v>
      </c>
      <c r="G237" s="216" t="s">
        <v>166</v>
      </c>
      <c r="H237" s="217" t="n">
        <v>4</v>
      </c>
      <c r="I237" s="218"/>
      <c r="J237" s="219" t="n">
        <f aca="false">ROUND(I237*H237,2)</f>
        <v>0</v>
      </c>
      <c r="K237" s="215" t="s">
        <v>153</v>
      </c>
      <c r="L237" s="220"/>
      <c r="M237" s="221"/>
      <c r="N237" s="222" t="s">
        <v>42</v>
      </c>
      <c r="O237" s="31"/>
      <c r="P237" s="190" t="n">
        <f aca="false">O237*H237</f>
        <v>0</v>
      </c>
      <c r="Q237" s="190" t="n">
        <v>0.01489</v>
      </c>
      <c r="R237" s="190" t="n">
        <f aca="false">Q237*H237</f>
        <v>0.05956</v>
      </c>
      <c r="S237" s="190" t="n">
        <v>0</v>
      </c>
      <c r="T237" s="191" t="n">
        <f aca="false">S237*H237</f>
        <v>0</v>
      </c>
      <c r="AR237" s="10" t="s">
        <v>189</v>
      </c>
      <c r="AT237" s="10" t="s">
        <v>209</v>
      </c>
      <c r="AU237" s="10" t="s">
        <v>79</v>
      </c>
      <c r="AY237" s="10" t="s">
        <v>146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0" t="s">
        <v>18</v>
      </c>
      <c r="BK237" s="192" t="n">
        <f aca="false">ROUND(I237*H237,2)</f>
        <v>0</v>
      </c>
      <c r="BL237" s="10" t="s">
        <v>154</v>
      </c>
      <c r="BM237" s="10" t="s">
        <v>381</v>
      </c>
    </row>
    <row r="238" s="193" customFormat="true" ht="22.5" hidden="false" customHeight="true" outlineLevel="0" collapsed="false">
      <c r="B238" s="194"/>
      <c r="D238" s="195" t="s">
        <v>156</v>
      </c>
      <c r="E238" s="196"/>
      <c r="F238" s="197" t="s">
        <v>354</v>
      </c>
      <c r="H238" s="196"/>
      <c r="I238" s="198"/>
      <c r="L238" s="194"/>
      <c r="M238" s="199"/>
      <c r="N238" s="200"/>
      <c r="O238" s="200"/>
      <c r="P238" s="200"/>
      <c r="Q238" s="200"/>
      <c r="R238" s="200"/>
      <c r="S238" s="200"/>
      <c r="T238" s="201"/>
      <c r="AT238" s="196" t="s">
        <v>156</v>
      </c>
      <c r="AU238" s="196" t="s">
        <v>79</v>
      </c>
      <c r="AV238" s="193" t="s">
        <v>18</v>
      </c>
      <c r="AW238" s="193" t="s">
        <v>35</v>
      </c>
      <c r="AX238" s="193" t="s">
        <v>71</v>
      </c>
      <c r="AY238" s="196" t="s">
        <v>146</v>
      </c>
    </row>
    <row r="239" s="202" customFormat="true" ht="22.5" hidden="false" customHeight="true" outlineLevel="0" collapsed="false">
      <c r="B239" s="203"/>
      <c r="D239" s="195" t="s">
        <v>156</v>
      </c>
      <c r="E239" s="212"/>
      <c r="F239" s="225" t="s">
        <v>359</v>
      </c>
      <c r="H239" s="226" t="n">
        <v>2</v>
      </c>
      <c r="I239" s="208"/>
      <c r="L239" s="203"/>
      <c r="M239" s="209"/>
      <c r="N239" s="210"/>
      <c r="O239" s="210"/>
      <c r="P239" s="210"/>
      <c r="Q239" s="210"/>
      <c r="R239" s="210"/>
      <c r="S239" s="210"/>
      <c r="T239" s="211"/>
      <c r="AT239" s="212" t="s">
        <v>156</v>
      </c>
      <c r="AU239" s="212" t="s">
        <v>79</v>
      </c>
      <c r="AV239" s="202" t="s">
        <v>79</v>
      </c>
      <c r="AW239" s="202" t="s">
        <v>35</v>
      </c>
      <c r="AX239" s="202" t="s">
        <v>71</v>
      </c>
      <c r="AY239" s="212" t="s">
        <v>146</v>
      </c>
    </row>
    <row r="240" s="202" customFormat="true" ht="22.5" hidden="false" customHeight="true" outlineLevel="0" collapsed="false">
      <c r="B240" s="203"/>
      <c r="D240" s="195" t="s">
        <v>156</v>
      </c>
      <c r="E240" s="212"/>
      <c r="F240" s="225" t="s">
        <v>360</v>
      </c>
      <c r="H240" s="226" t="n">
        <v>2</v>
      </c>
      <c r="I240" s="208"/>
      <c r="L240" s="203"/>
      <c r="M240" s="209"/>
      <c r="N240" s="210"/>
      <c r="O240" s="210"/>
      <c r="P240" s="210"/>
      <c r="Q240" s="210"/>
      <c r="R240" s="210"/>
      <c r="S240" s="210"/>
      <c r="T240" s="211"/>
      <c r="AT240" s="212" t="s">
        <v>156</v>
      </c>
      <c r="AU240" s="212" t="s">
        <v>79</v>
      </c>
      <c r="AV240" s="202" t="s">
        <v>79</v>
      </c>
      <c r="AW240" s="202" t="s">
        <v>35</v>
      </c>
      <c r="AX240" s="202" t="s">
        <v>71</v>
      </c>
      <c r="AY240" s="212" t="s">
        <v>146</v>
      </c>
    </row>
    <row r="241" s="227" customFormat="true" ht="22.5" hidden="false" customHeight="true" outlineLevel="0" collapsed="false">
      <c r="B241" s="228"/>
      <c r="D241" s="204" t="s">
        <v>156</v>
      </c>
      <c r="E241" s="229"/>
      <c r="F241" s="230" t="s">
        <v>243</v>
      </c>
      <c r="H241" s="231" t="n">
        <v>4</v>
      </c>
      <c r="I241" s="232"/>
      <c r="L241" s="228"/>
      <c r="M241" s="233"/>
      <c r="N241" s="234"/>
      <c r="O241" s="234"/>
      <c r="P241" s="234"/>
      <c r="Q241" s="234"/>
      <c r="R241" s="234"/>
      <c r="S241" s="234"/>
      <c r="T241" s="235"/>
      <c r="AT241" s="236" t="s">
        <v>156</v>
      </c>
      <c r="AU241" s="236" t="s">
        <v>79</v>
      </c>
      <c r="AV241" s="227" t="s">
        <v>154</v>
      </c>
      <c r="AW241" s="227" t="s">
        <v>35</v>
      </c>
      <c r="AX241" s="227" t="s">
        <v>18</v>
      </c>
      <c r="AY241" s="236" t="s">
        <v>146</v>
      </c>
    </row>
    <row r="242" s="29" customFormat="true" ht="22.5" hidden="false" customHeight="true" outlineLevel="0" collapsed="false">
      <c r="B242" s="30"/>
      <c r="C242" s="181" t="s">
        <v>382</v>
      </c>
      <c r="D242" s="181" t="s">
        <v>149</v>
      </c>
      <c r="E242" s="182" t="s">
        <v>383</v>
      </c>
      <c r="F242" s="183" t="s">
        <v>384</v>
      </c>
      <c r="G242" s="184" t="s">
        <v>166</v>
      </c>
      <c r="H242" s="185" t="n">
        <v>3</v>
      </c>
      <c r="I242" s="186"/>
      <c r="J242" s="187" t="n">
        <f aca="false">ROUND(I242*H242,2)</f>
        <v>0</v>
      </c>
      <c r="K242" s="183" t="s">
        <v>153</v>
      </c>
      <c r="L242" s="30"/>
      <c r="M242" s="188"/>
      <c r="N242" s="189" t="s">
        <v>42</v>
      </c>
      <c r="O242" s="31"/>
      <c r="P242" s="190" t="n">
        <f aca="false">O242*H242</f>
        <v>0</v>
      </c>
      <c r="Q242" s="190" t="n">
        <v>0.00096</v>
      </c>
      <c r="R242" s="190" t="n">
        <f aca="false">Q242*H242</f>
        <v>0.00288</v>
      </c>
      <c r="S242" s="190" t="n">
        <v>0</v>
      </c>
      <c r="T242" s="191" t="n">
        <f aca="false">S242*H242</f>
        <v>0</v>
      </c>
      <c r="AR242" s="10" t="s">
        <v>154</v>
      </c>
      <c r="AT242" s="10" t="s">
        <v>149</v>
      </c>
      <c r="AU242" s="10" t="s">
        <v>79</v>
      </c>
      <c r="AY242" s="10" t="s">
        <v>146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0" t="s">
        <v>18</v>
      </c>
      <c r="BK242" s="192" t="n">
        <f aca="false">ROUND(I242*H242,2)</f>
        <v>0</v>
      </c>
      <c r="BL242" s="10" t="s">
        <v>154</v>
      </c>
      <c r="BM242" s="10" t="s">
        <v>385</v>
      </c>
    </row>
    <row r="243" s="193" customFormat="true" ht="22.5" hidden="false" customHeight="true" outlineLevel="0" collapsed="false">
      <c r="B243" s="194"/>
      <c r="D243" s="195" t="s">
        <v>156</v>
      </c>
      <c r="E243" s="196"/>
      <c r="F243" s="197" t="s">
        <v>354</v>
      </c>
      <c r="H243" s="196"/>
      <c r="I243" s="198"/>
      <c r="L243" s="194"/>
      <c r="M243" s="199"/>
      <c r="N243" s="200"/>
      <c r="O243" s="200"/>
      <c r="P243" s="200"/>
      <c r="Q243" s="200"/>
      <c r="R243" s="200"/>
      <c r="S243" s="200"/>
      <c r="T243" s="201"/>
      <c r="AT243" s="196" t="s">
        <v>156</v>
      </c>
      <c r="AU243" s="196" t="s">
        <v>79</v>
      </c>
      <c r="AV243" s="193" t="s">
        <v>18</v>
      </c>
      <c r="AW243" s="193" t="s">
        <v>35</v>
      </c>
      <c r="AX243" s="193" t="s">
        <v>71</v>
      </c>
      <c r="AY243" s="196" t="s">
        <v>146</v>
      </c>
    </row>
    <row r="244" s="202" customFormat="true" ht="22.5" hidden="false" customHeight="true" outlineLevel="0" collapsed="false">
      <c r="B244" s="203"/>
      <c r="D244" s="195" t="s">
        <v>156</v>
      </c>
      <c r="E244" s="212"/>
      <c r="F244" s="225" t="s">
        <v>386</v>
      </c>
      <c r="H244" s="226" t="n">
        <v>1</v>
      </c>
      <c r="I244" s="208"/>
      <c r="L244" s="203"/>
      <c r="M244" s="209"/>
      <c r="N244" s="210"/>
      <c r="O244" s="210"/>
      <c r="P244" s="210"/>
      <c r="Q244" s="210"/>
      <c r="R244" s="210"/>
      <c r="S244" s="210"/>
      <c r="T244" s="211"/>
      <c r="AT244" s="212" t="s">
        <v>156</v>
      </c>
      <c r="AU244" s="212" t="s">
        <v>79</v>
      </c>
      <c r="AV244" s="202" t="s">
        <v>79</v>
      </c>
      <c r="AW244" s="202" t="s">
        <v>35</v>
      </c>
      <c r="AX244" s="202" t="s">
        <v>71</v>
      </c>
      <c r="AY244" s="212" t="s">
        <v>146</v>
      </c>
    </row>
    <row r="245" s="202" customFormat="true" ht="22.5" hidden="false" customHeight="true" outlineLevel="0" collapsed="false">
      <c r="B245" s="203"/>
      <c r="D245" s="195" t="s">
        <v>156</v>
      </c>
      <c r="E245" s="212"/>
      <c r="F245" s="225" t="s">
        <v>387</v>
      </c>
      <c r="H245" s="226" t="n">
        <v>2</v>
      </c>
      <c r="I245" s="208"/>
      <c r="L245" s="203"/>
      <c r="M245" s="209"/>
      <c r="N245" s="210"/>
      <c r="O245" s="210"/>
      <c r="P245" s="210"/>
      <c r="Q245" s="210"/>
      <c r="R245" s="210"/>
      <c r="S245" s="210"/>
      <c r="T245" s="211"/>
      <c r="AT245" s="212" t="s">
        <v>156</v>
      </c>
      <c r="AU245" s="212" t="s">
        <v>79</v>
      </c>
      <c r="AV245" s="202" t="s">
        <v>79</v>
      </c>
      <c r="AW245" s="202" t="s">
        <v>35</v>
      </c>
      <c r="AX245" s="202" t="s">
        <v>71</v>
      </c>
      <c r="AY245" s="212" t="s">
        <v>146</v>
      </c>
    </row>
    <row r="246" s="227" customFormat="true" ht="22.5" hidden="false" customHeight="true" outlineLevel="0" collapsed="false">
      <c r="B246" s="228"/>
      <c r="D246" s="204" t="s">
        <v>156</v>
      </c>
      <c r="E246" s="229"/>
      <c r="F246" s="230" t="s">
        <v>243</v>
      </c>
      <c r="H246" s="231" t="n">
        <v>3</v>
      </c>
      <c r="I246" s="232"/>
      <c r="L246" s="228"/>
      <c r="M246" s="233"/>
      <c r="N246" s="234"/>
      <c r="O246" s="234"/>
      <c r="P246" s="234"/>
      <c r="Q246" s="234"/>
      <c r="R246" s="234"/>
      <c r="S246" s="234"/>
      <c r="T246" s="235"/>
      <c r="AT246" s="236" t="s">
        <v>156</v>
      </c>
      <c r="AU246" s="236" t="s">
        <v>79</v>
      </c>
      <c r="AV246" s="227" t="s">
        <v>154</v>
      </c>
      <c r="AW246" s="227" t="s">
        <v>35</v>
      </c>
      <c r="AX246" s="227" t="s">
        <v>18</v>
      </c>
      <c r="AY246" s="236" t="s">
        <v>146</v>
      </c>
    </row>
    <row r="247" s="29" customFormat="true" ht="22.5" hidden="false" customHeight="true" outlineLevel="0" collapsed="false">
      <c r="B247" s="30"/>
      <c r="C247" s="213" t="s">
        <v>388</v>
      </c>
      <c r="D247" s="213" t="s">
        <v>209</v>
      </c>
      <c r="E247" s="214" t="s">
        <v>389</v>
      </c>
      <c r="F247" s="215" t="s">
        <v>390</v>
      </c>
      <c r="G247" s="216" t="s">
        <v>166</v>
      </c>
      <c r="H247" s="217" t="n">
        <v>1</v>
      </c>
      <c r="I247" s="218"/>
      <c r="J247" s="219" t="n">
        <f aca="false">ROUND(I247*H247,2)</f>
        <v>0</v>
      </c>
      <c r="K247" s="215" t="s">
        <v>153</v>
      </c>
      <c r="L247" s="220"/>
      <c r="M247" s="221"/>
      <c r="N247" s="222" t="s">
        <v>42</v>
      </c>
      <c r="O247" s="31"/>
      <c r="P247" s="190" t="n">
        <f aca="false">O247*H247</f>
        <v>0</v>
      </c>
      <c r="Q247" s="190" t="n">
        <v>0.0159</v>
      </c>
      <c r="R247" s="190" t="n">
        <f aca="false">Q247*H247</f>
        <v>0.0159</v>
      </c>
      <c r="S247" s="190" t="n">
        <v>0</v>
      </c>
      <c r="T247" s="191" t="n">
        <f aca="false">S247*H247</f>
        <v>0</v>
      </c>
      <c r="AR247" s="10" t="s">
        <v>189</v>
      </c>
      <c r="AT247" s="10" t="s">
        <v>209</v>
      </c>
      <c r="AU247" s="10" t="s">
        <v>79</v>
      </c>
      <c r="AY247" s="10" t="s">
        <v>146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0" t="s">
        <v>18</v>
      </c>
      <c r="BK247" s="192" t="n">
        <f aca="false">ROUND(I247*H247,2)</f>
        <v>0</v>
      </c>
      <c r="BL247" s="10" t="s">
        <v>154</v>
      </c>
      <c r="BM247" s="10" t="s">
        <v>391</v>
      </c>
    </row>
    <row r="248" s="193" customFormat="true" ht="22.5" hidden="false" customHeight="true" outlineLevel="0" collapsed="false">
      <c r="B248" s="194"/>
      <c r="D248" s="195" t="s">
        <v>156</v>
      </c>
      <c r="E248" s="196"/>
      <c r="F248" s="197" t="s">
        <v>354</v>
      </c>
      <c r="H248" s="196"/>
      <c r="I248" s="198"/>
      <c r="L248" s="194"/>
      <c r="M248" s="199"/>
      <c r="N248" s="200"/>
      <c r="O248" s="200"/>
      <c r="P248" s="200"/>
      <c r="Q248" s="200"/>
      <c r="R248" s="200"/>
      <c r="S248" s="200"/>
      <c r="T248" s="201"/>
      <c r="AT248" s="196" t="s">
        <v>156</v>
      </c>
      <c r="AU248" s="196" t="s">
        <v>79</v>
      </c>
      <c r="AV248" s="193" t="s">
        <v>18</v>
      </c>
      <c r="AW248" s="193" t="s">
        <v>35</v>
      </c>
      <c r="AX248" s="193" t="s">
        <v>71</v>
      </c>
      <c r="AY248" s="196" t="s">
        <v>146</v>
      </c>
    </row>
    <row r="249" s="202" customFormat="true" ht="22.5" hidden="false" customHeight="true" outlineLevel="0" collapsed="false">
      <c r="B249" s="203"/>
      <c r="D249" s="204" t="s">
        <v>156</v>
      </c>
      <c r="E249" s="205"/>
      <c r="F249" s="206" t="s">
        <v>386</v>
      </c>
      <c r="H249" s="207" t="n">
        <v>1</v>
      </c>
      <c r="I249" s="208"/>
      <c r="L249" s="203"/>
      <c r="M249" s="209"/>
      <c r="N249" s="210"/>
      <c r="O249" s="210"/>
      <c r="P249" s="210"/>
      <c r="Q249" s="210"/>
      <c r="R249" s="210"/>
      <c r="S249" s="210"/>
      <c r="T249" s="211"/>
      <c r="AT249" s="212" t="s">
        <v>156</v>
      </c>
      <c r="AU249" s="212" t="s">
        <v>79</v>
      </c>
      <c r="AV249" s="202" t="s">
        <v>79</v>
      </c>
      <c r="AW249" s="202" t="s">
        <v>35</v>
      </c>
      <c r="AX249" s="202" t="s">
        <v>18</v>
      </c>
      <c r="AY249" s="212" t="s">
        <v>146</v>
      </c>
    </row>
    <row r="250" s="29" customFormat="true" ht="22.5" hidden="false" customHeight="true" outlineLevel="0" collapsed="false">
      <c r="B250" s="30"/>
      <c r="C250" s="213" t="s">
        <v>392</v>
      </c>
      <c r="D250" s="213" t="s">
        <v>209</v>
      </c>
      <c r="E250" s="214" t="s">
        <v>393</v>
      </c>
      <c r="F250" s="215" t="s">
        <v>394</v>
      </c>
      <c r="G250" s="216" t="s">
        <v>166</v>
      </c>
      <c r="H250" s="217" t="n">
        <v>2</v>
      </c>
      <c r="I250" s="218"/>
      <c r="J250" s="219" t="n">
        <f aca="false">ROUND(I250*H250,2)</f>
        <v>0</v>
      </c>
      <c r="K250" s="215" t="s">
        <v>153</v>
      </c>
      <c r="L250" s="220"/>
      <c r="M250" s="221"/>
      <c r="N250" s="222" t="s">
        <v>42</v>
      </c>
      <c r="O250" s="31"/>
      <c r="P250" s="190" t="n">
        <f aca="false">O250*H250</f>
        <v>0</v>
      </c>
      <c r="Q250" s="190" t="n">
        <v>0.01868</v>
      </c>
      <c r="R250" s="190" t="n">
        <f aca="false">Q250*H250</f>
        <v>0.03736</v>
      </c>
      <c r="S250" s="190" t="n">
        <v>0</v>
      </c>
      <c r="T250" s="191" t="n">
        <f aca="false">S250*H250</f>
        <v>0</v>
      </c>
      <c r="AR250" s="10" t="s">
        <v>189</v>
      </c>
      <c r="AT250" s="10" t="s">
        <v>209</v>
      </c>
      <c r="AU250" s="10" t="s">
        <v>79</v>
      </c>
      <c r="AY250" s="10" t="s">
        <v>146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0" t="s">
        <v>18</v>
      </c>
      <c r="BK250" s="192" t="n">
        <f aca="false">ROUND(I250*H250,2)</f>
        <v>0</v>
      </c>
      <c r="BL250" s="10" t="s">
        <v>154</v>
      </c>
      <c r="BM250" s="10" t="s">
        <v>395</v>
      </c>
    </row>
    <row r="251" s="193" customFormat="true" ht="22.5" hidden="false" customHeight="true" outlineLevel="0" collapsed="false">
      <c r="B251" s="194"/>
      <c r="D251" s="195" t="s">
        <v>156</v>
      </c>
      <c r="E251" s="196"/>
      <c r="F251" s="197" t="s">
        <v>354</v>
      </c>
      <c r="H251" s="196"/>
      <c r="I251" s="198"/>
      <c r="L251" s="194"/>
      <c r="M251" s="199"/>
      <c r="N251" s="200"/>
      <c r="O251" s="200"/>
      <c r="P251" s="200"/>
      <c r="Q251" s="200"/>
      <c r="R251" s="200"/>
      <c r="S251" s="200"/>
      <c r="T251" s="201"/>
      <c r="AT251" s="196" t="s">
        <v>156</v>
      </c>
      <c r="AU251" s="196" t="s">
        <v>79</v>
      </c>
      <c r="AV251" s="193" t="s">
        <v>18</v>
      </c>
      <c r="AW251" s="193" t="s">
        <v>35</v>
      </c>
      <c r="AX251" s="193" t="s">
        <v>71</v>
      </c>
      <c r="AY251" s="196" t="s">
        <v>146</v>
      </c>
    </row>
    <row r="252" s="202" customFormat="true" ht="22.5" hidden="false" customHeight="true" outlineLevel="0" collapsed="false">
      <c r="B252" s="203"/>
      <c r="D252" s="204" t="s">
        <v>156</v>
      </c>
      <c r="E252" s="205"/>
      <c r="F252" s="206" t="s">
        <v>387</v>
      </c>
      <c r="H252" s="207" t="n">
        <v>2</v>
      </c>
      <c r="I252" s="208"/>
      <c r="L252" s="203"/>
      <c r="M252" s="209"/>
      <c r="N252" s="210"/>
      <c r="O252" s="210"/>
      <c r="P252" s="210"/>
      <c r="Q252" s="210"/>
      <c r="R252" s="210"/>
      <c r="S252" s="210"/>
      <c r="T252" s="211"/>
      <c r="AT252" s="212" t="s">
        <v>156</v>
      </c>
      <c r="AU252" s="212" t="s">
        <v>79</v>
      </c>
      <c r="AV252" s="202" t="s">
        <v>79</v>
      </c>
      <c r="AW252" s="202" t="s">
        <v>35</v>
      </c>
      <c r="AX252" s="202" t="s">
        <v>18</v>
      </c>
      <c r="AY252" s="212" t="s">
        <v>146</v>
      </c>
    </row>
    <row r="253" s="29" customFormat="true" ht="31.5" hidden="false" customHeight="true" outlineLevel="0" collapsed="false">
      <c r="B253" s="30"/>
      <c r="C253" s="181" t="s">
        <v>396</v>
      </c>
      <c r="D253" s="181" t="s">
        <v>149</v>
      </c>
      <c r="E253" s="182" t="s">
        <v>397</v>
      </c>
      <c r="F253" s="183" t="s">
        <v>398</v>
      </c>
      <c r="G253" s="184" t="s">
        <v>166</v>
      </c>
      <c r="H253" s="185" t="n">
        <v>4</v>
      </c>
      <c r="I253" s="186"/>
      <c r="J253" s="187" t="n">
        <f aca="false">ROUND(I253*H253,2)</f>
        <v>0</v>
      </c>
      <c r="K253" s="183" t="s">
        <v>153</v>
      </c>
      <c r="L253" s="30"/>
      <c r="M253" s="188"/>
      <c r="N253" s="189" t="s">
        <v>42</v>
      </c>
      <c r="O253" s="31"/>
      <c r="P253" s="190" t="n">
        <f aca="false">O253*H253</f>
        <v>0</v>
      </c>
      <c r="Q253" s="190" t="n">
        <v>0.05362</v>
      </c>
      <c r="R253" s="190" t="n">
        <f aca="false">Q253*H253</f>
        <v>0.21448</v>
      </c>
      <c r="S253" s="190" t="n">
        <v>0</v>
      </c>
      <c r="T253" s="191" t="n">
        <f aca="false">S253*H253</f>
        <v>0</v>
      </c>
      <c r="AR253" s="10" t="s">
        <v>154</v>
      </c>
      <c r="AT253" s="10" t="s">
        <v>149</v>
      </c>
      <c r="AU253" s="10" t="s">
        <v>79</v>
      </c>
      <c r="AY253" s="10" t="s">
        <v>146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0" t="s">
        <v>18</v>
      </c>
      <c r="BK253" s="192" t="n">
        <f aca="false">ROUND(I253*H253,2)</f>
        <v>0</v>
      </c>
      <c r="BL253" s="10" t="s">
        <v>154</v>
      </c>
      <c r="BM253" s="10" t="s">
        <v>399</v>
      </c>
    </row>
    <row r="254" s="193" customFormat="true" ht="22.5" hidden="false" customHeight="true" outlineLevel="0" collapsed="false">
      <c r="B254" s="194"/>
      <c r="D254" s="195" t="s">
        <v>156</v>
      </c>
      <c r="E254" s="196"/>
      <c r="F254" s="197" t="s">
        <v>354</v>
      </c>
      <c r="H254" s="196"/>
      <c r="I254" s="198"/>
      <c r="L254" s="194"/>
      <c r="M254" s="199"/>
      <c r="N254" s="200"/>
      <c r="O254" s="200"/>
      <c r="P254" s="200"/>
      <c r="Q254" s="200"/>
      <c r="R254" s="200"/>
      <c r="S254" s="200"/>
      <c r="T254" s="201"/>
      <c r="AT254" s="196" t="s">
        <v>156</v>
      </c>
      <c r="AU254" s="196" t="s">
        <v>79</v>
      </c>
      <c r="AV254" s="193" t="s">
        <v>18</v>
      </c>
      <c r="AW254" s="193" t="s">
        <v>35</v>
      </c>
      <c r="AX254" s="193" t="s">
        <v>71</v>
      </c>
      <c r="AY254" s="196" t="s">
        <v>146</v>
      </c>
    </row>
    <row r="255" s="202" customFormat="true" ht="22.5" hidden="false" customHeight="true" outlineLevel="0" collapsed="false">
      <c r="B255" s="203"/>
      <c r="D255" s="195" t="s">
        <v>156</v>
      </c>
      <c r="E255" s="212"/>
      <c r="F255" s="225" t="s">
        <v>400</v>
      </c>
      <c r="H255" s="226" t="n">
        <v>1</v>
      </c>
      <c r="I255" s="208"/>
      <c r="L255" s="203"/>
      <c r="M255" s="209"/>
      <c r="N255" s="210"/>
      <c r="O255" s="210"/>
      <c r="P255" s="210"/>
      <c r="Q255" s="210"/>
      <c r="R255" s="210"/>
      <c r="S255" s="210"/>
      <c r="T255" s="211"/>
      <c r="AT255" s="212" t="s">
        <v>156</v>
      </c>
      <c r="AU255" s="212" t="s">
        <v>79</v>
      </c>
      <c r="AV255" s="202" t="s">
        <v>79</v>
      </c>
      <c r="AW255" s="202" t="s">
        <v>35</v>
      </c>
      <c r="AX255" s="202" t="s">
        <v>71</v>
      </c>
      <c r="AY255" s="212" t="s">
        <v>146</v>
      </c>
    </row>
    <row r="256" s="202" customFormat="true" ht="22.5" hidden="false" customHeight="true" outlineLevel="0" collapsed="false">
      <c r="B256" s="203"/>
      <c r="D256" s="195" t="s">
        <v>156</v>
      </c>
      <c r="E256" s="212"/>
      <c r="F256" s="225" t="s">
        <v>401</v>
      </c>
      <c r="H256" s="226" t="n">
        <v>1</v>
      </c>
      <c r="I256" s="208"/>
      <c r="L256" s="203"/>
      <c r="M256" s="209"/>
      <c r="N256" s="210"/>
      <c r="O256" s="210"/>
      <c r="P256" s="210"/>
      <c r="Q256" s="210"/>
      <c r="R256" s="210"/>
      <c r="S256" s="210"/>
      <c r="T256" s="211"/>
      <c r="AT256" s="212" t="s">
        <v>156</v>
      </c>
      <c r="AU256" s="212" t="s">
        <v>79</v>
      </c>
      <c r="AV256" s="202" t="s">
        <v>79</v>
      </c>
      <c r="AW256" s="202" t="s">
        <v>35</v>
      </c>
      <c r="AX256" s="202" t="s">
        <v>71</v>
      </c>
      <c r="AY256" s="212" t="s">
        <v>146</v>
      </c>
    </row>
    <row r="257" s="202" customFormat="true" ht="22.5" hidden="false" customHeight="true" outlineLevel="0" collapsed="false">
      <c r="B257" s="203"/>
      <c r="D257" s="195" t="s">
        <v>156</v>
      </c>
      <c r="E257" s="212"/>
      <c r="F257" s="225" t="s">
        <v>402</v>
      </c>
      <c r="H257" s="226" t="n">
        <v>1</v>
      </c>
      <c r="I257" s="208"/>
      <c r="L257" s="203"/>
      <c r="M257" s="209"/>
      <c r="N257" s="210"/>
      <c r="O257" s="210"/>
      <c r="P257" s="210"/>
      <c r="Q257" s="210"/>
      <c r="R257" s="210"/>
      <c r="S257" s="210"/>
      <c r="T257" s="211"/>
      <c r="AT257" s="212" t="s">
        <v>156</v>
      </c>
      <c r="AU257" s="212" t="s">
        <v>79</v>
      </c>
      <c r="AV257" s="202" t="s">
        <v>79</v>
      </c>
      <c r="AW257" s="202" t="s">
        <v>35</v>
      </c>
      <c r="AX257" s="202" t="s">
        <v>71</v>
      </c>
      <c r="AY257" s="212" t="s">
        <v>146</v>
      </c>
    </row>
    <row r="258" s="202" customFormat="true" ht="22.5" hidden="false" customHeight="true" outlineLevel="0" collapsed="false">
      <c r="B258" s="203"/>
      <c r="D258" s="195" t="s">
        <v>156</v>
      </c>
      <c r="E258" s="212"/>
      <c r="F258" s="225" t="s">
        <v>403</v>
      </c>
      <c r="H258" s="226" t="n">
        <v>1</v>
      </c>
      <c r="I258" s="208"/>
      <c r="L258" s="203"/>
      <c r="M258" s="209"/>
      <c r="N258" s="210"/>
      <c r="O258" s="210"/>
      <c r="P258" s="210"/>
      <c r="Q258" s="210"/>
      <c r="R258" s="210"/>
      <c r="S258" s="210"/>
      <c r="T258" s="211"/>
      <c r="AT258" s="212" t="s">
        <v>156</v>
      </c>
      <c r="AU258" s="212" t="s">
        <v>79</v>
      </c>
      <c r="AV258" s="202" t="s">
        <v>79</v>
      </c>
      <c r="AW258" s="202" t="s">
        <v>35</v>
      </c>
      <c r="AX258" s="202" t="s">
        <v>71</v>
      </c>
      <c r="AY258" s="212" t="s">
        <v>146</v>
      </c>
    </row>
    <row r="259" s="227" customFormat="true" ht="22.5" hidden="false" customHeight="true" outlineLevel="0" collapsed="false">
      <c r="B259" s="228"/>
      <c r="D259" s="204" t="s">
        <v>156</v>
      </c>
      <c r="E259" s="229"/>
      <c r="F259" s="230" t="s">
        <v>243</v>
      </c>
      <c r="H259" s="231" t="n">
        <v>4</v>
      </c>
      <c r="I259" s="232"/>
      <c r="L259" s="228"/>
      <c r="M259" s="233"/>
      <c r="N259" s="234"/>
      <c r="O259" s="234"/>
      <c r="P259" s="234"/>
      <c r="Q259" s="234"/>
      <c r="R259" s="234"/>
      <c r="S259" s="234"/>
      <c r="T259" s="235"/>
      <c r="AT259" s="236" t="s">
        <v>156</v>
      </c>
      <c r="AU259" s="236" t="s">
        <v>79</v>
      </c>
      <c r="AV259" s="227" t="s">
        <v>154</v>
      </c>
      <c r="AW259" s="227" t="s">
        <v>35</v>
      </c>
      <c r="AX259" s="227" t="s">
        <v>18</v>
      </c>
      <c r="AY259" s="236" t="s">
        <v>146</v>
      </c>
    </row>
    <row r="260" s="29" customFormat="true" ht="22.5" hidden="false" customHeight="true" outlineLevel="0" collapsed="false">
      <c r="B260" s="30"/>
      <c r="C260" s="213" t="s">
        <v>404</v>
      </c>
      <c r="D260" s="213" t="s">
        <v>209</v>
      </c>
      <c r="E260" s="214" t="s">
        <v>405</v>
      </c>
      <c r="F260" s="215" t="s">
        <v>406</v>
      </c>
      <c r="G260" s="216" t="s">
        <v>166</v>
      </c>
      <c r="H260" s="217" t="n">
        <v>1</v>
      </c>
      <c r="I260" s="218"/>
      <c r="J260" s="219" t="n">
        <f aca="false">ROUND(I260*H260,2)</f>
        <v>0</v>
      </c>
      <c r="K260" s="215" t="s">
        <v>153</v>
      </c>
      <c r="L260" s="220"/>
      <c r="M260" s="221"/>
      <c r="N260" s="222" t="s">
        <v>42</v>
      </c>
      <c r="O260" s="31"/>
      <c r="P260" s="190" t="n">
        <f aca="false">O260*H260</f>
        <v>0</v>
      </c>
      <c r="Q260" s="190" t="n">
        <v>0.045</v>
      </c>
      <c r="R260" s="190" t="n">
        <f aca="false">Q260*H260</f>
        <v>0.045</v>
      </c>
      <c r="S260" s="190" t="n">
        <v>0</v>
      </c>
      <c r="T260" s="191" t="n">
        <f aca="false">S260*H260</f>
        <v>0</v>
      </c>
      <c r="AR260" s="10" t="s">
        <v>189</v>
      </c>
      <c r="AT260" s="10" t="s">
        <v>209</v>
      </c>
      <c r="AU260" s="10" t="s">
        <v>79</v>
      </c>
      <c r="AY260" s="10" t="s">
        <v>146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0" t="s">
        <v>18</v>
      </c>
      <c r="BK260" s="192" t="n">
        <f aca="false">ROUND(I260*H260,2)</f>
        <v>0</v>
      </c>
      <c r="BL260" s="10" t="s">
        <v>154</v>
      </c>
      <c r="BM260" s="10" t="s">
        <v>407</v>
      </c>
    </row>
    <row r="261" s="193" customFormat="true" ht="22.5" hidden="false" customHeight="true" outlineLevel="0" collapsed="false">
      <c r="B261" s="194"/>
      <c r="D261" s="195" t="s">
        <v>156</v>
      </c>
      <c r="E261" s="196"/>
      <c r="F261" s="197" t="s">
        <v>354</v>
      </c>
      <c r="H261" s="196"/>
      <c r="I261" s="198"/>
      <c r="L261" s="194"/>
      <c r="M261" s="199"/>
      <c r="N261" s="200"/>
      <c r="O261" s="200"/>
      <c r="P261" s="200"/>
      <c r="Q261" s="200"/>
      <c r="R261" s="200"/>
      <c r="S261" s="200"/>
      <c r="T261" s="201"/>
      <c r="AT261" s="196" t="s">
        <v>156</v>
      </c>
      <c r="AU261" s="196" t="s">
        <v>79</v>
      </c>
      <c r="AV261" s="193" t="s">
        <v>18</v>
      </c>
      <c r="AW261" s="193" t="s">
        <v>35</v>
      </c>
      <c r="AX261" s="193" t="s">
        <v>71</v>
      </c>
      <c r="AY261" s="196" t="s">
        <v>146</v>
      </c>
    </row>
    <row r="262" s="202" customFormat="true" ht="22.5" hidden="false" customHeight="true" outlineLevel="0" collapsed="false">
      <c r="B262" s="203"/>
      <c r="D262" s="204" t="s">
        <v>156</v>
      </c>
      <c r="E262" s="205"/>
      <c r="F262" s="206" t="s">
        <v>400</v>
      </c>
      <c r="H262" s="207" t="n">
        <v>1</v>
      </c>
      <c r="I262" s="208"/>
      <c r="L262" s="203"/>
      <c r="M262" s="209"/>
      <c r="N262" s="210"/>
      <c r="O262" s="210"/>
      <c r="P262" s="210"/>
      <c r="Q262" s="210"/>
      <c r="R262" s="210"/>
      <c r="S262" s="210"/>
      <c r="T262" s="211"/>
      <c r="AT262" s="212" t="s">
        <v>156</v>
      </c>
      <c r="AU262" s="212" t="s">
        <v>79</v>
      </c>
      <c r="AV262" s="202" t="s">
        <v>79</v>
      </c>
      <c r="AW262" s="202" t="s">
        <v>35</v>
      </c>
      <c r="AX262" s="202" t="s">
        <v>18</v>
      </c>
      <c r="AY262" s="212" t="s">
        <v>146</v>
      </c>
    </row>
    <row r="263" s="29" customFormat="true" ht="22.5" hidden="false" customHeight="true" outlineLevel="0" collapsed="false">
      <c r="B263" s="30"/>
      <c r="C263" s="213" t="s">
        <v>408</v>
      </c>
      <c r="D263" s="213" t="s">
        <v>209</v>
      </c>
      <c r="E263" s="214" t="s">
        <v>409</v>
      </c>
      <c r="F263" s="215" t="s">
        <v>410</v>
      </c>
      <c r="G263" s="216" t="s">
        <v>166</v>
      </c>
      <c r="H263" s="217" t="n">
        <v>1</v>
      </c>
      <c r="I263" s="218"/>
      <c r="J263" s="219" t="n">
        <f aca="false">ROUND(I263*H263,2)</f>
        <v>0</v>
      </c>
      <c r="K263" s="215" t="s">
        <v>153</v>
      </c>
      <c r="L263" s="220"/>
      <c r="M263" s="221"/>
      <c r="N263" s="222" t="s">
        <v>42</v>
      </c>
      <c r="O263" s="31"/>
      <c r="P263" s="190" t="n">
        <f aca="false">O263*H263</f>
        <v>0</v>
      </c>
      <c r="Q263" s="190" t="n">
        <v>0.0425</v>
      </c>
      <c r="R263" s="190" t="n">
        <f aca="false">Q263*H263</f>
        <v>0.0425</v>
      </c>
      <c r="S263" s="190" t="n">
        <v>0</v>
      </c>
      <c r="T263" s="191" t="n">
        <f aca="false">S263*H263</f>
        <v>0</v>
      </c>
      <c r="AR263" s="10" t="s">
        <v>189</v>
      </c>
      <c r="AT263" s="10" t="s">
        <v>209</v>
      </c>
      <c r="AU263" s="10" t="s">
        <v>79</v>
      </c>
      <c r="AY263" s="10" t="s">
        <v>146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0" t="s">
        <v>18</v>
      </c>
      <c r="BK263" s="192" t="n">
        <f aca="false">ROUND(I263*H263,2)</f>
        <v>0</v>
      </c>
      <c r="BL263" s="10" t="s">
        <v>154</v>
      </c>
      <c r="BM263" s="10" t="s">
        <v>411</v>
      </c>
    </row>
    <row r="264" s="193" customFormat="true" ht="22.5" hidden="false" customHeight="true" outlineLevel="0" collapsed="false">
      <c r="B264" s="194"/>
      <c r="D264" s="195" t="s">
        <v>156</v>
      </c>
      <c r="E264" s="196"/>
      <c r="F264" s="197" t="s">
        <v>354</v>
      </c>
      <c r="H264" s="196"/>
      <c r="I264" s="198"/>
      <c r="L264" s="194"/>
      <c r="M264" s="199"/>
      <c r="N264" s="200"/>
      <c r="O264" s="200"/>
      <c r="P264" s="200"/>
      <c r="Q264" s="200"/>
      <c r="R264" s="200"/>
      <c r="S264" s="200"/>
      <c r="T264" s="201"/>
      <c r="AT264" s="196" t="s">
        <v>156</v>
      </c>
      <c r="AU264" s="196" t="s">
        <v>79</v>
      </c>
      <c r="AV264" s="193" t="s">
        <v>18</v>
      </c>
      <c r="AW264" s="193" t="s">
        <v>35</v>
      </c>
      <c r="AX264" s="193" t="s">
        <v>71</v>
      </c>
      <c r="AY264" s="196" t="s">
        <v>146</v>
      </c>
    </row>
    <row r="265" s="202" customFormat="true" ht="22.5" hidden="false" customHeight="true" outlineLevel="0" collapsed="false">
      <c r="B265" s="203"/>
      <c r="D265" s="204" t="s">
        <v>156</v>
      </c>
      <c r="E265" s="205"/>
      <c r="F265" s="206" t="s">
        <v>403</v>
      </c>
      <c r="H265" s="207" t="n">
        <v>1</v>
      </c>
      <c r="I265" s="208"/>
      <c r="L265" s="203"/>
      <c r="M265" s="209"/>
      <c r="N265" s="210"/>
      <c r="O265" s="210"/>
      <c r="P265" s="210"/>
      <c r="Q265" s="210"/>
      <c r="R265" s="210"/>
      <c r="S265" s="210"/>
      <c r="T265" s="211"/>
      <c r="AT265" s="212" t="s">
        <v>156</v>
      </c>
      <c r="AU265" s="212" t="s">
        <v>79</v>
      </c>
      <c r="AV265" s="202" t="s">
        <v>79</v>
      </c>
      <c r="AW265" s="202" t="s">
        <v>35</v>
      </c>
      <c r="AX265" s="202" t="s">
        <v>18</v>
      </c>
      <c r="AY265" s="212" t="s">
        <v>146</v>
      </c>
    </row>
    <row r="266" s="29" customFormat="true" ht="22.5" hidden="false" customHeight="true" outlineLevel="0" collapsed="false">
      <c r="B266" s="30"/>
      <c r="C266" s="213" t="s">
        <v>412</v>
      </c>
      <c r="D266" s="213" t="s">
        <v>209</v>
      </c>
      <c r="E266" s="214" t="s">
        <v>413</v>
      </c>
      <c r="F266" s="215" t="s">
        <v>414</v>
      </c>
      <c r="G266" s="216" t="s">
        <v>166</v>
      </c>
      <c r="H266" s="217" t="n">
        <v>2</v>
      </c>
      <c r="I266" s="218"/>
      <c r="J266" s="219" t="n">
        <f aca="false">ROUND(I266*H266,2)</f>
        <v>0</v>
      </c>
      <c r="K266" s="215" t="s">
        <v>153</v>
      </c>
      <c r="L266" s="220"/>
      <c r="M266" s="221"/>
      <c r="N266" s="222" t="s">
        <v>42</v>
      </c>
      <c r="O266" s="31"/>
      <c r="P266" s="190" t="n">
        <f aca="false">O266*H266</f>
        <v>0</v>
      </c>
      <c r="Q266" s="190" t="n">
        <v>0.053</v>
      </c>
      <c r="R266" s="190" t="n">
        <f aca="false">Q266*H266</f>
        <v>0.106</v>
      </c>
      <c r="S266" s="190" t="n">
        <v>0</v>
      </c>
      <c r="T266" s="191" t="n">
        <f aca="false">S266*H266</f>
        <v>0</v>
      </c>
      <c r="AR266" s="10" t="s">
        <v>189</v>
      </c>
      <c r="AT266" s="10" t="s">
        <v>209</v>
      </c>
      <c r="AU266" s="10" t="s">
        <v>79</v>
      </c>
      <c r="AY266" s="10" t="s">
        <v>146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0" t="s">
        <v>18</v>
      </c>
      <c r="BK266" s="192" t="n">
        <f aca="false">ROUND(I266*H266,2)</f>
        <v>0</v>
      </c>
      <c r="BL266" s="10" t="s">
        <v>154</v>
      </c>
      <c r="BM266" s="10" t="s">
        <v>415</v>
      </c>
    </row>
    <row r="267" s="193" customFormat="true" ht="22.5" hidden="false" customHeight="true" outlineLevel="0" collapsed="false">
      <c r="B267" s="194"/>
      <c r="D267" s="195" t="s">
        <v>156</v>
      </c>
      <c r="E267" s="196"/>
      <c r="F267" s="197" t="s">
        <v>354</v>
      </c>
      <c r="H267" s="196"/>
      <c r="I267" s="198"/>
      <c r="L267" s="194"/>
      <c r="M267" s="199"/>
      <c r="N267" s="200"/>
      <c r="O267" s="200"/>
      <c r="P267" s="200"/>
      <c r="Q267" s="200"/>
      <c r="R267" s="200"/>
      <c r="S267" s="200"/>
      <c r="T267" s="201"/>
      <c r="AT267" s="196" t="s">
        <v>156</v>
      </c>
      <c r="AU267" s="196" t="s">
        <v>79</v>
      </c>
      <c r="AV267" s="193" t="s">
        <v>18</v>
      </c>
      <c r="AW267" s="193" t="s">
        <v>35</v>
      </c>
      <c r="AX267" s="193" t="s">
        <v>71</v>
      </c>
      <c r="AY267" s="196" t="s">
        <v>146</v>
      </c>
    </row>
    <row r="268" s="202" customFormat="true" ht="22.5" hidden="false" customHeight="true" outlineLevel="0" collapsed="false">
      <c r="B268" s="203"/>
      <c r="D268" s="195" t="s">
        <v>156</v>
      </c>
      <c r="E268" s="212"/>
      <c r="F268" s="225" t="s">
        <v>401</v>
      </c>
      <c r="H268" s="226" t="n">
        <v>1</v>
      </c>
      <c r="I268" s="208"/>
      <c r="L268" s="203"/>
      <c r="M268" s="209"/>
      <c r="N268" s="210"/>
      <c r="O268" s="210"/>
      <c r="P268" s="210"/>
      <c r="Q268" s="210"/>
      <c r="R268" s="210"/>
      <c r="S268" s="210"/>
      <c r="T268" s="211"/>
      <c r="AT268" s="212" t="s">
        <v>156</v>
      </c>
      <c r="AU268" s="212" t="s">
        <v>79</v>
      </c>
      <c r="AV268" s="202" t="s">
        <v>79</v>
      </c>
      <c r="AW268" s="202" t="s">
        <v>35</v>
      </c>
      <c r="AX268" s="202" t="s">
        <v>71</v>
      </c>
      <c r="AY268" s="212" t="s">
        <v>146</v>
      </c>
    </row>
    <row r="269" s="202" customFormat="true" ht="22.5" hidden="false" customHeight="true" outlineLevel="0" collapsed="false">
      <c r="B269" s="203"/>
      <c r="D269" s="195" t="s">
        <v>156</v>
      </c>
      <c r="E269" s="212"/>
      <c r="F269" s="225" t="s">
        <v>402</v>
      </c>
      <c r="H269" s="226" t="n">
        <v>1</v>
      </c>
      <c r="I269" s="208"/>
      <c r="L269" s="203"/>
      <c r="M269" s="209"/>
      <c r="N269" s="210"/>
      <c r="O269" s="210"/>
      <c r="P269" s="210"/>
      <c r="Q269" s="210"/>
      <c r="R269" s="210"/>
      <c r="S269" s="210"/>
      <c r="T269" s="211"/>
      <c r="AT269" s="212" t="s">
        <v>156</v>
      </c>
      <c r="AU269" s="212" t="s">
        <v>79</v>
      </c>
      <c r="AV269" s="202" t="s">
        <v>79</v>
      </c>
      <c r="AW269" s="202" t="s">
        <v>35</v>
      </c>
      <c r="AX269" s="202" t="s">
        <v>71</v>
      </c>
      <c r="AY269" s="212" t="s">
        <v>146</v>
      </c>
    </row>
    <row r="270" s="227" customFormat="true" ht="22.5" hidden="false" customHeight="true" outlineLevel="0" collapsed="false">
      <c r="B270" s="228"/>
      <c r="D270" s="204" t="s">
        <v>156</v>
      </c>
      <c r="E270" s="229"/>
      <c r="F270" s="230" t="s">
        <v>243</v>
      </c>
      <c r="H270" s="231" t="n">
        <v>2</v>
      </c>
      <c r="I270" s="232"/>
      <c r="L270" s="228"/>
      <c r="M270" s="233"/>
      <c r="N270" s="234"/>
      <c r="O270" s="234"/>
      <c r="P270" s="234"/>
      <c r="Q270" s="234"/>
      <c r="R270" s="234"/>
      <c r="S270" s="234"/>
      <c r="T270" s="235"/>
      <c r="AT270" s="236" t="s">
        <v>156</v>
      </c>
      <c r="AU270" s="236" t="s">
        <v>79</v>
      </c>
      <c r="AV270" s="227" t="s">
        <v>154</v>
      </c>
      <c r="AW270" s="227" t="s">
        <v>35</v>
      </c>
      <c r="AX270" s="227" t="s">
        <v>18</v>
      </c>
      <c r="AY270" s="236" t="s">
        <v>146</v>
      </c>
    </row>
    <row r="271" s="29" customFormat="true" ht="22.5" hidden="false" customHeight="true" outlineLevel="0" collapsed="false">
      <c r="B271" s="30"/>
      <c r="C271" s="181" t="s">
        <v>416</v>
      </c>
      <c r="D271" s="181" t="s">
        <v>149</v>
      </c>
      <c r="E271" s="182" t="s">
        <v>417</v>
      </c>
      <c r="F271" s="183" t="s">
        <v>418</v>
      </c>
      <c r="G271" s="184" t="s">
        <v>227</v>
      </c>
      <c r="H271" s="185" t="n">
        <v>1</v>
      </c>
      <c r="I271" s="186"/>
      <c r="J271" s="187" t="n">
        <f aca="false">ROUND(I271*H271,2)</f>
        <v>0</v>
      </c>
      <c r="K271" s="183"/>
      <c r="L271" s="30"/>
      <c r="M271" s="188"/>
      <c r="N271" s="189" t="s">
        <v>42</v>
      </c>
      <c r="O271" s="31"/>
      <c r="P271" s="190" t="n">
        <f aca="false">O271*H271</f>
        <v>0</v>
      </c>
      <c r="Q271" s="190" t="n">
        <v>0</v>
      </c>
      <c r="R271" s="190" t="n">
        <f aca="false">Q271*H271</f>
        <v>0</v>
      </c>
      <c r="S271" s="190" t="n">
        <v>0</v>
      </c>
      <c r="T271" s="191" t="n">
        <f aca="false">S271*H271</f>
        <v>0</v>
      </c>
      <c r="AR271" s="10" t="s">
        <v>154</v>
      </c>
      <c r="AT271" s="10" t="s">
        <v>149</v>
      </c>
      <c r="AU271" s="10" t="s">
        <v>79</v>
      </c>
      <c r="AY271" s="10" t="s">
        <v>146</v>
      </c>
      <c r="BE271" s="192" t="n">
        <f aca="false">IF(N271="základní",J271,0)</f>
        <v>0</v>
      </c>
      <c r="BF271" s="192" t="n">
        <f aca="false">IF(N271="snížená",J271,0)</f>
        <v>0</v>
      </c>
      <c r="BG271" s="192" t="n">
        <f aca="false">IF(N271="zákl. přenesená",J271,0)</f>
        <v>0</v>
      </c>
      <c r="BH271" s="192" t="n">
        <f aca="false">IF(N271="sníž. přenesená",J271,0)</f>
        <v>0</v>
      </c>
      <c r="BI271" s="192" t="n">
        <f aca="false">IF(N271="nulová",J271,0)</f>
        <v>0</v>
      </c>
      <c r="BJ271" s="10" t="s">
        <v>18</v>
      </c>
      <c r="BK271" s="192" t="n">
        <f aca="false">ROUND(I271*H271,2)</f>
        <v>0</v>
      </c>
      <c r="BL271" s="10" t="s">
        <v>154</v>
      </c>
      <c r="BM271" s="10" t="s">
        <v>419</v>
      </c>
    </row>
    <row r="272" s="193" customFormat="true" ht="22.5" hidden="false" customHeight="true" outlineLevel="0" collapsed="false">
      <c r="B272" s="194"/>
      <c r="D272" s="195" t="s">
        <v>156</v>
      </c>
      <c r="E272" s="196"/>
      <c r="F272" s="197" t="s">
        <v>157</v>
      </c>
      <c r="H272" s="196"/>
      <c r="I272" s="198"/>
      <c r="L272" s="194"/>
      <c r="M272" s="199"/>
      <c r="N272" s="200"/>
      <c r="O272" s="200"/>
      <c r="P272" s="200"/>
      <c r="Q272" s="200"/>
      <c r="R272" s="200"/>
      <c r="S272" s="200"/>
      <c r="T272" s="201"/>
      <c r="AT272" s="196" t="s">
        <v>156</v>
      </c>
      <c r="AU272" s="196" t="s">
        <v>79</v>
      </c>
      <c r="AV272" s="193" t="s">
        <v>18</v>
      </c>
      <c r="AW272" s="193" t="s">
        <v>35</v>
      </c>
      <c r="AX272" s="193" t="s">
        <v>71</v>
      </c>
      <c r="AY272" s="196" t="s">
        <v>146</v>
      </c>
    </row>
    <row r="273" s="202" customFormat="true" ht="22.5" hidden="false" customHeight="true" outlineLevel="0" collapsed="false">
      <c r="B273" s="203"/>
      <c r="D273" s="204" t="s">
        <v>156</v>
      </c>
      <c r="E273" s="205"/>
      <c r="F273" s="206" t="s">
        <v>420</v>
      </c>
      <c r="H273" s="207" t="n">
        <v>1</v>
      </c>
      <c r="I273" s="208"/>
      <c r="L273" s="203"/>
      <c r="M273" s="209"/>
      <c r="N273" s="210"/>
      <c r="O273" s="210"/>
      <c r="P273" s="210"/>
      <c r="Q273" s="210"/>
      <c r="R273" s="210"/>
      <c r="S273" s="210"/>
      <c r="T273" s="211"/>
      <c r="AT273" s="212" t="s">
        <v>156</v>
      </c>
      <c r="AU273" s="212" t="s">
        <v>79</v>
      </c>
      <c r="AV273" s="202" t="s">
        <v>79</v>
      </c>
      <c r="AW273" s="202" t="s">
        <v>35</v>
      </c>
      <c r="AX273" s="202" t="s">
        <v>18</v>
      </c>
      <c r="AY273" s="212" t="s">
        <v>146</v>
      </c>
    </row>
    <row r="274" s="29" customFormat="true" ht="22.5" hidden="false" customHeight="true" outlineLevel="0" collapsed="false">
      <c r="B274" s="30"/>
      <c r="C274" s="181" t="s">
        <v>421</v>
      </c>
      <c r="D274" s="181" t="s">
        <v>149</v>
      </c>
      <c r="E274" s="182" t="s">
        <v>422</v>
      </c>
      <c r="F274" s="183" t="s">
        <v>423</v>
      </c>
      <c r="G274" s="184" t="s">
        <v>166</v>
      </c>
      <c r="H274" s="185" t="n">
        <v>11</v>
      </c>
      <c r="I274" s="186"/>
      <c r="J274" s="187" t="n">
        <f aca="false">ROUND(I274*H274,2)</f>
        <v>0</v>
      </c>
      <c r="K274" s="183"/>
      <c r="L274" s="30"/>
      <c r="M274" s="188"/>
      <c r="N274" s="189" t="s">
        <v>42</v>
      </c>
      <c r="O274" s="31"/>
      <c r="P274" s="190" t="n">
        <f aca="false">O274*H274</f>
        <v>0</v>
      </c>
      <c r="Q274" s="190" t="n">
        <v>0</v>
      </c>
      <c r="R274" s="190" t="n">
        <f aca="false">Q274*H274</f>
        <v>0</v>
      </c>
      <c r="S274" s="190" t="n">
        <v>0</v>
      </c>
      <c r="T274" s="191" t="n">
        <f aca="false">S274*H274</f>
        <v>0</v>
      </c>
      <c r="AR274" s="10" t="s">
        <v>154</v>
      </c>
      <c r="AT274" s="10" t="s">
        <v>149</v>
      </c>
      <c r="AU274" s="10" t="s">
        <v>79</v>
      </c>
      <c r="AY274" s="10" t="s">
        <v>146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0" t="s">
        <v>18</v>
      </c>
      <c r="BK274" s="192" t="n">
        <f aca="false">ROUND(I274*H274,2)</f>
        <v>0</v>
      </c>
      <c r="BL274" s="10" t="s">
        <v>154</v>
      </c>
      <c r="BM274" s="10" t="s">
        <v>424</v>
      </c>
    </row>
    <row r="275" s="193" customFormat="true" ht="22.5" hidden="false" customHeight="true" outlineLevel="0" collapsed="false">
      <c r="B275" s="194"/>
      <c r="D275" s="195" t="s">
        <v>156</v>
      </c>
      <c r="E275" s="196"/>
      <c r="F275" s="197" t="s">
        <v>425</v>
      </c>
      <c r="H275" s="196"/>
      <c r="I275" s="198"/>
      <c r="L275" s="194"/>
      <c r="M275" s="199"/>
      <c r="N275" s="200"/>
      <c r="O275" s="200"/>
      <c r="P275" s="200"/>
      <c r="Q275" s="200"/>
      <c r="R275" s="200"/>
      <c r="S275" s="200"/>
      <c r="T275" s="201"/>
      <c r="AT275" s="196" t="s">
        <v>156</v>
      </c>
      <c r="AU275" s="196" t="s">
        <v>79</v>
      </c>
      <c r="AV275" s="193" t="s">
        <v>18</v>
      </c>
      <c r="AW275" s="193" t="s">
        <v>35</v>
      </c>
      <c r="AX275" s="193" t="s">
        <v>71</v>
      </c>
      <c r="AY275" s="196" t="s">
        <v>146</v>
      </c>
    </row>
    <row r="276" s="202" customFormat="true" ht="22.5" hidden="false" customHeight="true" outlineLevel="0" collapsed="false">
      <c r="B276" s="203"/>
      <c r="D276" s="195" t="s">
        <v>156</v>
      </c>
      <c r="E276" s="212"/>
      <c r="F276" s="225" t="s">
        <v>80</v>
      </c>
      <c r="H276" s="226" t="n">
        <v>11</v>
      </c>
      <c r="I276" s="208"/>
      <c r="L276" s="203"/>
      <c r="M276" s="209"/>
      <c r="N276" s="210"/>
      <c r="O276" s="210"/>
      <c r="P276" s="210"/>
      <c r="Q276" s="210"/>
      <c r="R276" s="210"/>
      <c r="S276" s="210"/>
      <c r="T276" s="211"/>
      <c r="AT276" s="212" t="s">
        <v>156</v>
      </c>
      <c r="AU276" s="212" t="s">
        <v>79</v>
      </c>
      <c r="AV276" s="202" t="s">
        <v>79</v>
      </c>
      <c r="AW276" s="202" t="s">
        <v>35</v>
      </c>
      <c r="AX276" s="202" t="s">
        <v>18</v>
      </c>
      <c r="AY276" s="212" t="s">
        <v>146</v>
      </c>
    </row>
    <row r="277" s="166" customFormat="true" ht="29.85" hidden="false" customHeight="true" outlineLevel="0" collapsed="false">
      <c r="B277" s="167"/>
      <c r="D277" s="178" t="s">
        <v>70</v>
      </c>
      <c r="E277" s="179" t="s">
        <v>194</v>
      </c>
      <c r="F277" s="179" t="s">
        <v>426</v>
      </c>
      <c r="I277" s="170"/>
      <c r="J277" s="180" t="n">
        <f aca="false">BK277</f>
        <v>0</v>
      </c>
      <c r="L277" s="167"/>
      <c r="M277" s="172"/>
      <c r="N277" s="173"/>
      <c r="O277" s="173"/>
      <c r="P277" s="174" t="n">
        <f aca="false">SUM(P278:P398)</f>
        <v>0</v>
      </c>
      <c r="Q277" s="173"/>
      <c r="R277" s="174" t="n">
        <f aca="false">SUM(R278:R398)</f>
        <v>0.1899449</v>
      </c>
      <c r="S277" s="173"/>
      <c r="T277" s="175" t="n">
        <f aca="false">SUM(T278:T398)</f>
        <v>203.396298</v>
      </c>
      <c r="AR277" s="168" t="s">
        <v>18</v>
      </c>
      <c r="AT277" s="176" t="s">
        <v>70</v>
      </c>
      <c r="AU277" s="176" t="s">
        <v>18</v>
      </c>
      <c r="AY277" s="168" t="s">
        <v>146</v>
      </c>
      <c r="BK277" s="177" t="n">
        <f aca="false">SUM(BK278:BK398)</f>
        <v>0</v>
      </c>
    </row>
    <row r="278" s="29" customFormat="true" ht="22.5" hidden="false" customHeight="true" outlineLevel="0" collapsed="false">
      <c r="B278" s="30"/>
      <c r="C278" s="181" t="s">
        <v>427</v>
      </c>
      <c r="D278" s="181" t="s">
        <v>149</v>
      </c>
      <c r="E278" s="182" t="s">
        <v>428</v>
      </c>
      <c r="F278" s="183" t="s">
        <v>429</v>
      </c>
      <c r="G278" s="184" t="s">
        <v>234</v>
      </c>
      <c r="H278" s="185" t="n">
        <v>780.47</v>
      </c>
      <c r="I278" s="186"/>
      <c r="J278" s="187" t="n">
        <f aca="false">ROUND(I278*H278,2)</f>
        <v>0</v>
      </c>
      <c r="K278" s="183" t="s">
        <v>153</v>
      </c>
      <c r="L278" s="30"/>
      <c r="M278" s="188"/>
      <c r="N278" s="189" t="s">
        <v>42</v>
      </c>
      <c r="O278" s="31"/>
      <c r="P278" s="190" t="n">
        <f aca="false">O278*H278</f>
        <v>0</v>
      </c>
      <c r="Q278" s="190" t="n">
        <v>4E-005</v>
      </c>
      <c r="R278" s="190" t="n">
        <f aca="false">Q278*H278</f>
        <v>0.0312188</v>
      </c>
      <c r="S278" s="190" t="n">
        <v>0</v>
      </c>
      <c r="T278" s="191" t="n">
        <f aca="false">S278*H278</f>
        <v>0</v>
      </c>
      <c r="AR278" s="10" t="s">
        <v>154</v>
      </c>
      <c r="AT278" s="10" t="s">
        <v>149</v>
      </c>
      <c r="AU278" s="10" t="s">
        <v>79</v>
      </c>
      <c r="AY278" s="10" t="s">
        <v>146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0" t="s">
        <v>18</v>
      </c>
      <c r="BK278" s="192" t="n">
        <f aca="false">ROUND(I278*H278,2)</f>
        <v>0</v>
      </c>
      <c r="BL278" s="10" t="s">
        <v>154</v>
      </c>
      <c r="BM278" s="10" t="s">
        <v>430</v>
      </c>
    </row>
    <row r="279" s="202" customFormat="true" ht="22.5" hidden="false" customHeight="true" outlineLevel="0" collapsed="false">
      <c r="B279" s="203"/>
      <c r="D279" s="204" t="s">
        <v>156</v>
      </c>
      <c r="E279" s="205"/>
      <c r="F279" s="206" t="s">
        <v>278</v>
      </c>
      <c r="H279" s="207" t="n">
        <v>780.47</v>
      </c>
      <c r="I279" s="208"/>
      <c r="L279" s="203"/>
      <c r="M279" s="209"/>
      <c r="N279" s="210"/>
      <c r="O279" s="210"/>
      <c r="P279" s="210"/>
      <c r="Q279" s="210"/>
      <c r="R279" s="210"/>
      <c r="S279" s="210"/>
      <c r="T279" s="211"/>
      <c r="AT279" s="212" t="s">
        <v>156</v>
      </c>
      <c r="AU279" s="212" t="s">
        <v>79</v>
      </c>
      <c r="AV279" s="202" t="s">
        <v>79</v>
      </c>
      <c r="AW279" s="202" t="s">
        <v>35</v>
      </c>
      <c r="AX279" s="202" t="s">
        <v>18</v>
      </c>
      <c r="AY279" s="212" t="s">
        <v>146</v>
      </c>
    </row>
    <row r="280" s="29" customFormat="true" ht="22.5" hidden="false" customHeight="true" outlineLevel="0" collapsed="false">
      <c r="B280" s="30"/>
      <c r="C280" s="181" t="s">
        <v>431</v>
      </c>
      <c r="D280" s="181" t="s">
        <v>149</v>
      </c>
      <c r="E280" s="182" t="s">
        <v>432</v>
      </c>
      <c r="F280" s="183" t="s">
        <v>433</v>
      </c>
      <c r="G280" s="184" t="s">
        <v>166</v>
      </c>
      <c r="H280" s="185" t="n">
        <v>2</v>
      </c>
      <c r="I280" s="186"/>
      <c r="J280" s="187" t="n">
        <f aca="false">ROUND(I280*H280,2)</f>
        <v>0</v>
      </c>
      <c r="K280" s="183" t="s">
        <v>153</v>
      </c>
      <c r="L280" s="30"/>
      <c r="M280" s="188"/>
      <c r="N280" s="189" t="s">
        <v>42</v>
      </c>
      <c r="O280" s="31"/>
      <c r="P280" s="190" t="n">
        <f aca="false">O280*H280</f>
        <v>0</v>
      </c>
      <c r="Q280" s="190" t="n">
        <v>0.04597</v>
      </c>
      <c r="R280" s="190" t="n">
        <f aca="false">Q280*H280</f>
        <v>0.09194</v>
      </c>
      <c r="S280" s="190" t="n">
        <v>0</v>
      </c>
      <c r="T280" s="191" t="n">
        <f aca="false">S280*H280</f>
        <v>0</v>
      </c>
      <c r="AR280" s="10" t="s">
        <v>154</v>
      </c>
      <c r="AT280" s="10" t="s">
        <v>149</v>
      </c>
      <c r="AU280" s="10" t="s">
        <v>79</v>
      </c>
      <c r="AY280" s="10" t="s">
        <v>146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0" t="s">
        <v>18</v>
      </c>
      <c r="BK280" s="192" t="n">
        <f aca="false">ROUND(I280*H280,2)</f>
        <v>0</v>
      </c>
      <c r="BL280" s="10" t="s">
        <v>154</v>
      </c>
      <c r="BM280" s="10" t="s">
        <v>434</v>
      </c>
    </row>
    <row r="281" s="193" customFormat="true" ht="22.5" hidden="false" customHeight="true" outlineLevel="0" collapsed="false">
      <c r="B281" s="194"/>
      <c r="D281" s="195" t="s">
        <v>156</v>
      </c>
      <c r="E281" s="196"/>
      <c r="F281" s="197" t="s">
        <v>435</v>
      </c>
      <c r="H281" s="196"/>
      <c r="I281" s="198"/>
      <c r="L281" s="194"/>
      <c r="M281" s="199"/>
      <c r="N281" s="200"/>
      <c r="O281" s="200"/>
      <c r="P281" s="200"/>
      <c r="Q281" s="200"/>
      <c r="R281" s="200"/>
      <c r="S281" s="200"/>
      <c r="T281" s="201"/>
      <c r="AT281" s="196" t="s">
        <v>156</v>
      </c>
      <c r="AU281" s="196" t="s">
        <v>79</v>
      </c>
      <c r="AV281" s="193" t="s">
        <v>18</v>
      </c>
      <c r="AW281" s="193" t="s">
        <v>35</v>
      </c>
      <c r="AX281" s="193" t="s">
        <v>71</v>
      </c>
      <c r="AY281" s="196" t="s">
        <v>146</v>
      </c>
    </row>
    <row r="282" s="202" customFormat="true" ht="22.5" hidden="false" customHeight="true" outlineLevel="0" collapsed="false">
      <c r="B282" s="203"/>
      <c r="D282" s="204" t="s">
        <v>156</v>
      </c>
      <c r="E282" s="205"/>
      <c r="F282" s="206" t="s">
        <v>436</v>
      </c>
      <c r="H282" s="207" t="n">
        <v>2</v>
      </c>
      <c r="I282" s="208"/>
      <c r="L282" s="203"/>
      <c r="M282" s="209"/>
      <c r="N282" s="210"/>
      <c r="O282" s="210"/>
      <c r="P282" s="210"/>
      <c r="Q282" s="210"/>
      <c r="R282" s="210"/>
      <c r="S282" s="210"/>
      <c r="T282" s="211"/>
      <c r="AT282" s="212" t="s">
        <v>156</v>
      </c>
      <c r="AU282" s="212" t="s">
        <v>79</v>
      </c>
      <c r="AV282" s="202" t="s">
        <v>79</v>
      </c>
      <c r="AW282" s="202" t="s">
        <v>35</v>
      </c>
      <c r="AX282" s="202" t="s">
        <v>18</v>
      </c>
      <c r="AY282" s="212" t="s">
        <v>146</v>
      </c>
    </row>
    <row r="283" s="29" customFormat="true" ht="22.5" hidden="false" customHeight="true" outlineLevel="0" collapsed="false">
      <c r="B283" s="30"/>
      <c r="C283" s="213" t="s">
        <v>437</v>
      </c>
      <c r="D283" s="213" t="s">
        <v>209</v>
      </c>
      <c r="E283" s="214" t="s">
        <v>438</v>
      </c>
      <c r="F283" s="215" t="s">
        <v>439</v>
      </c>
      <c r="G283" s="216" t="s">
        <v>166</v>
      </c>
      <c r="H283" s="217" t="n">
        <v>2</v>
      </c>
      <c r="I283" s="218"/>
      <c r="J283" s="219" t="n">
        <f aca="false">ROUND(I283*H283,2)</f>
        <v>0</v>
      </c>
      <c r="K283" s="215" t="s">
        <v>153</v>
      </c>
      <c r="L283" s="220"/>
      <c r="M283" s="221"/>
      <c r="N283" s="222" t="s">
        <v>42</v>
      </c>
      <c r="O283" s="31"/>
      <c r="P283" s="190" t="n">
        <f aca="false">O283*H283</f>
        <v>0</v>
      </c>
      <c r="Q283" s="190" t="n">
        <v>0.025</v>
      </c>
      <c r="R283" s="190" t="n">
        <f aca="false">Q283*H283</f>
        <v>0.05</v>
      </c>
      <c r="S283" s="190" t="n">
        <v>0</v>
      </c>
      <c r="T283" s="191" t="n">
        <f aca="false">S283*H283</f>
        <v>0</v>
      </c>
      <c r="AR283" s="10" t="s">
        <v>189</v>
      </c>
      <c r="AT283" s="10" t="s">
        <v>209</v>
      </c>
      <c r="AU283" s="10" t="s">
        <v>79</v>
      </c>
      <c r="AY283" s="10" t="s">
        <v>146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0" t="s">
        <v>18</v>
      </c>
      <c r="BK283" s="192" t="n">
        <f aca="false">ROUND(I283*H283,2)</f>
        <v>0</v>
      </c>
      <c r="BL283" s="10" t="s">
        <v>154</v>
      </c>
      <c r="BM283" s="10" t="s">
        <v>440</v>
      </c>
    </row>
    <row r="284" s="202" customFormat="true" ht="22.5" hidden="false" customHeight="true" outlineLevel="0" collapsed="false">
      <c r="B284" s="203"/>
      <c r="D284" s="204" t="s">
        <v>156</v>
      </c>
      <c r="E284" s="205"/>
      <c r="F284" s="206" t="s">
        <v>79</v>
      </c>
      <c r="H284" s="207" t="n">
        <v>2</v>
      </c>
      <c r="I284" s="208"/>
      <c r="L284" s="203"/>
      <c r="M284" s="209"/>
      <c r="N284" s="210"/>
      <c r="O284" s="210"/>
      <c r="P284" s="210"/>
      <c r="Q284" s="210"/>
      <c r="R284" s="210"/>
      <c r="S284" s="210"/>
      <c r="T284" s="211"/>
      <c r="AT284" s="212" t="s">
        <v>156</v>
      </c>
      <c r="AU284" s="212" t="s">
        <v>79</v>
      </c>
      <c r="AV284" s="202" t="s">
        <v>79</v>
      </c>
      <c r="AW284" s="202" t="s">
        <v>35</v>
      </c>
      <c r="AX284" s="202" t="s">
        <v>18</v>
      </c>
      <c r="AY284" s="212" t="s">
        <v>146</v>
      </c>
    </row>
    <row r="285" s="29" customFormat="true" ht="22.5" hidden="false" customHeight="true" outlineLevel="0" collapsed="false">
      <c r="B285" s="30"/>
      <c r="C285" s="181" t="s">
        <v>441</v>
      </c>
      <c r="D285" s="181" t="s">
        <v>149</v>
      </c>
      <c r="E285" s="182" t="s">
        <v>442</v>
      </c>
      <c r="F285" s="183" t="s">
        <v>443</v>
      </c>
      <c r="G285" s="184" t="s">
        <v>234</v>
      </c>
      <c r="H285" s="185" t="n">
        <v>169.506</v>
      </c>
      <c r="I285" s="186"/>
      <c r="J285" s="187" t="n">
        <f aca="false">ROUND(I285*H285,2)</f>
        <v>0</v>
      </c>
      <c r="K285" s="183" t="s">
        <v>153</v>
      </c>
      <c r="L285" s="30"/>
      <c r="M285" s="188"/>
      <c r="N285" s="189" t="s">
        <v>42</v>
      </c>
      <c r="O285" s="31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.131</v>
      </c>
      <c r="T285" s="191" t="n">
        <f aca="false">S285*H285</f>
        <v>22.205286</v>
      </c>
      <c r="AR285" s="10" t="s">
        <v>154</v>
      </c>
      <c r="AT285" s="10" t="s">
        <v>149</v>
      </c>
      <c r="AU285" s="10" t="s">
        <v>79</v>
      </c>
      <c r="AY285" s="10" t="s">
        <v>146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0" t="s">
        <v>18</v>
      </c>
      <c r="BK285" s="192" t="n">
        <f aca="false">ROUND(I285*H285,2)</f>
        <v>0</v>
      </c>
      <c r="BL285" s="10" t="s">
        <v>154</v>
      </c>
      <c r="BM285" s="10" t="s">
        <v>444</v>
      </c>
    </row>
    <row r="286" s="193" customFormat="true" ht="22.5" hidden="false" customHeight="true" outlineLevel="0" collapsed="false">
      <c r="B286" s="194"/>
      <c r="D286" s="195" t="s">
        <v>156</v>
      </c>
      <c r="E286" s="196"/>
      <c r="F286" s="197" t="s">
        <v>445</v>
      </c>
      <c r="H286" s="196"/>
      <c r="I286" s="198"/>
      <c r="L286" s="194"/>
      <c r="M286" s="199"/>
      <c r="N286" s="200"/>
      <c r="O286" s="200"/>
      <c r="P286" s="200"/>
      <c r="Q286" s="200"/>
      <c r="R286" s="200"/>
      <c r="S286" s="200"/>
      <c r="T286" s="201"/>
      <c r="AT286" s="196" t="s">
        <v>156</v>
      </c>
      <c r="AU286" s="196" t="s">
        <v>79</v>
      </c>
      <c r="AV286" s="193" t="s">
        <v>18</v>
      </c>
      <c r="AW286" s="193" t="s">
        <v>35</v>
      </c>
      <c r="AX286" s="193" t="s">
        <v>71</v>
      </c>
      <c r="AY286" s="196" t="s">
        <v>146</v>
      </c>
    </row>
    <row r="287" s="202" customFormat="true" ht="31.5" hidden="false" customHeight="true" outlineLevel="0" collapsed="false">
      <c r="B287" s="203"/>
      <c r="D287" s="195" t="s">
        <v>156</v>
      </c>
      <c r="E287" s="212"/>
      <c r="F287" s="225" t="s">
        <v>446</v>
      </c>
      <c r="H287" s="226" t="n">
        <v>167.616</v>
      </c>
      <c r="I287" s="208"/>
      <c r="L287" s="203"/>
      <c r="M287" s="209"/>
      <c r="N287" s="210"/>
      <c r="O287" s="210"/>
      <c r="P287" s="210"/>
      <c r="Q287" s="210"/>
      <c r="R287" s="210"/>
      <c r="S287" s="210"/>
      <c r="T287" s="211"/>
      <c r="AT287" s="212" t="s">
        <v>156</v>
      </c>
      <c r="AU287" s="212" t="s">
        <v>79</v>
      </c>
      <c r="AV287" s="202" t="s">
        <v>79</v>
      </c>
      <c r="AW287" s="202" t="s">
        <v>35</v>
      </c>
      <c r="AX287" s="202" t="s">
        <v>71</v>
      </c>
      <c r="AY287" s="212" t="s">
        <v>146</v>
      </c>
    </row>
    <row r="288" s="202" customFormat="true" ht="22.5" hidden="false" customHeight="true" outlineLevel="0" collapsed="false">
      <c r="B288" s="203"/>
      <c r="D288" s="195" t="s">
        <v>156</v>
      </c>
      <c r="E288" s="212"/>
      <c r="F288" s="225" t="s">
        <v>447</v>
      </c>
      <c r="H288" s="226" t="n">
        <v>1.89</v>
      </c>
      <c r="I288" s="208"/>
      <c r="L288" s="203"/>
      <c r="M288" s="209"/>
      <c r="N288" s="210"/>
      <c r="O288" s="210"/>
      <c r="P288" s="210"/>
      <c r="Q288" s="210"/>
      <c r="R288" s="210"/>
      <c r="S288" s="210"/>
      <c r="T288" s="211"/>
      <c r="AT288" s="212" t="s">
        <v>156</v>
      </c>
      <c r="AU288" s="212" t="s">
        <v>79</v>
      </c>
      <c r="AV288" s="202" t="s">
        <v>79</v>
      </c>
      <c r="AW288" s="202" t="s">
        <v>35</v>
      </c>
      <c r="AX288" s="202" t="s">
        <v>71</v>
      </c>
      <c r="AY288" s="212" t="s">
        <v>146</v>
      </c>
    </row>
    <row r="289" s="227" customFormat="true" ht="22.5" hidden="false" customHeight="true" outlineLevel="0" collapsed="false">
      <c r="B289" s="228"/>
      <c r="D289" s="204" t="s">
        <v>156</v>
      </c>
      <c r="E289" s="229"/>
      <c r="F289" s="230" t="s">
        <v>243</v>
      </c>
      <c r="H289" s="231" t="n">
        <v>169.506</v>
      </c>
      <c r="I289" s="232"/>
      <c r="L289" s="228"/>
      <c r="M289" s="233"/>
      <c r="N289" s="234"/>
      <c r="O289" s="234"/>
      <c r="P289" s="234"/>
      <c r="Q289" s="234"/>
      <c r="R289" s="234"/>
      <c r="S289" s="234"/>
      <c r="T289" s="235"/>
      <c r="AT289" s="236" t="s">
        <v>156</v>
      </c>
      <c r="AU289" s="236" t="s">
        <v>79</v>
      </c>
      <c r="AV289" s="227" t="s">
        <v>154</v>
      </c>
      <c r="AW289" s="227" t="s">
        <v>35</v>
      </c>
      <c r="AX289" s="227" t="s">
        <v>18</v>
      </c>
      <c r="AY289" s="236" t="s">
        <v>146</v>
      </c>
    </row>
    <row r="290" s="29" customFormat="true" ht="22.5" hidden="false" customHeight="true" outlineLevel="0" collapsed="false">
      <c r="B290" s="30"/>
      <c r="C290" s="181" t="s">
        <v>448</v>
      </c>
      <c r="D290" s="181" t="s">
        <v>149</v>
      </c>
      <c r="E290" s="182" t="s">
        <v>449</v>
      </c>
      <c r="F290" s="183" t="s">
        <v>450</v>
      </c>
      <c r="G290" s="184" t="s">
        <v>234</v>
      </c>
      <c r="H290" s="185" t="n">
        <v>55.627</v>
      </c>
      <c r="I290" s="186"/>
      <c r="J290" s="187" t="n">
        <f aca="false">ROUND(I290*H290,2)</f>
        <v>0</v>
      </c>
      <c r="K290" s="183" t="s">
        <v>153</v>
      </c>
      <c r="L290" s="30"/>
      <c r="M290" s="188"/>
      <c r="N290" s="189" t="s">
        <v>42</v>
      </c>
      <c r="O290" s="31"/>
      <c r="P290" s="190" t="n">
        <f aca="false">O290*H290</f>
        <v>0</v>
      </c>
      <c r="Q290" s="190" t="n">
        <v>0</v>
      </c>
      <c r="R290" s="190" t="n">
        <f aca="false">Q290*H290</f>
        <v>0</v>
      </c>
      <c r="S290" s="190" t="n">
        <v>0.261</v>
      </c>
      <c r="T290" s="191" t="n">
        <f aca="false">S290*H290</f>
        <v>14.518647</v>
      </c>
      <c r="AR290" s="10" t="s">
        <v>154</v>
      </c>
      <c r="AT290" s="10" t="s">
        <v>149</v>
      </c>
      <c r="AU290" s="10" t="s">
        <v>79</v>
      </c>
      <c r="AY290" s="10" t="s">
        <v>146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0" t="s">
        <v>18</v>
      </c>
      <c r="BK290" s="192" t="n">
        <f aca="false">ROUND(I290*H290,2)</f>
        <v>0</v>
      </c>
      <c r="BL290" s="10" t="s">
        <v>154</v>
      </c>
      <c r="BM290" s="10" t="s">
        <v>451</v>
      </c>
    </row>
    <row r="291" s="193" customFormat="true" ht="22.5" hidden="false" customHeight="true" outlineLevel="0" collapsed="false">
      <c r="B291" s="194"/>
      <c r="D291" s="195" t="s">
        <v>156</v>
      </c>
      <c r="E291" s="196"/>
      <c r="F291" s="197" t="s">
        <v>229</v>
      </c>
      <c r="H291" s="196"/>
      <c r="I291" s="198"/>
      <c r="L291" s="194"/>
      <c r="M291" s="199"/>
      <c r="N291" s="200"/>
      <c r="O291" s="200"/>
      <c r="P291" s="200"/>
      <c r="Q291" s="200"/>
      <c r="R291" s="200"/>
      <c r="S291" s="200"/>
      <c r="T291" s="201"/>
      <c r="AT291" s="196" t="s">
        <v>156</v>
      </c>
      <c r="AU291" s="196" t="s">
        <v>79</v>
      </c>
      <c r="AV291" s="193" t="s">
        <v>18</v>
      </c>
      <c r="AW291" s="193" t="s">
        <v>35</v>
      </c>
      <c r="AX291" s="193" t="s">
        <v>71</v>
      </c>
      <c r="AY291" s="196" t="s">
        <v>146</v>
      </c>
    </row>
    <row r="292" s="202" customFormat="true" ht="22.5" hidden="false" customHeight="true" outlineLevel="0" collapsed="false">
      <c r="B292" s="203"/>
      <c r="D292" s="204" t="s">
        <v>156</v>
      </c>
      <c r="E292" s="205"/>
      <c r="F292" s="206" t="s">
        <v>452</v>
      </c>
      <c r="H292" s="207" t="n">
        <v>55.627</v>
      </c>
      <c r="I292" s="208"/>
      <c r="L292" s="203"/>
      <c r="M292" s="209"/>
      <c r="N292" s="210"/>
      <c r="O292" s="210"/>
      <c r="P292" s="210"/>
      <c r="Q292" s="210"/>
      <c r="R292" s="210"/>
      <c r="S292" s="210"/>
      <c r="T292" s="211"/>
      <c r="AT292" s="212" t="s">
        <v>156</v>
      </c>
      <c r="AU292" s="212" t="s">
        <v>79</v>
      </c>
      <c r="AV292" s="202" t="s">
        <v>79</v>
      </c>
      <c r="AW292" s="202" t="s">
        <v>35</v>
      </c>
      <c r="AX292" s="202" t="s">
        <v>18</v>
      </c>
      <c r="AY292" s="212" t="s">
        <v>146</v>
      </c>
    </row>
    <row r="293" s="29" customFormat="true" ht="22.5" hidden="false" customHeight="true" outlineLevel="0" collapsed="false">
      <c r="B293" s="30"/>
      <c r="C293" s="181" t="s">
        <v>453</v>
      </c>
      <c r="D293" s="181" t="s">
        <v>149</v>
      </c>
      <c r="E293" s="182" t="s">
        <v>454</v>
      </c>
      <c r="F293" s="183" t="s">
        <v>455</v>
      </c>
      <c r="G293" s="184" t="s">
        <v>152</v>
      </c>
      <c r="H293" s="185" t="n">
        <v>15.42</v>
      </c>
      <c r="I293" s="186"/>
      <c r="J293" s="187" t="n">
        <f aca="false">ROUND(I293*H293,2)</f>
        <v>0</v>
      </c>
      <c r="K293" s="183" t="s">
        <v>153</v>
      </c>
      <c r="L293" s="30"/>
      <c r="M293" s="188"/>
      <c r="N293" s="189" t="s">
        <v>42</v>
      </c>
      <c r="O293" s="31"/>
      <c r="P293" s="190" t="n">
        <f aca="false">O293*H293</f>
        <v>0</v>
      </c>
      <c r="Q293" s="190" t="n">
        <v>0</v>
      </c>
      <c r="R293" s="190" t="n">
        <f aca="false">Q293*H293</f>
        <v>0</v>
      </c>
      <c r="S293" s="190" t="n">
        <v>1.8</v>
      </c>
      <c r="T293" s="191" t="n">
        <f aca="false">S293*H293</f>
        <v>27.756</v>
      </c>
      <c r="AR293" s="10" t="s">
        <v>154</v>
      </c>
      <c r="AT293" s="10" t="s">
        <v>149</v>
      </c>
      <c r="AU293" s="10" t="s">
        <v>79</v>
      </c>
      <c r="AY293" s="10" t="s">
        <v>146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0" t="s">
        <v>18</v>
      </c>
      <c r="BK293" s="192" t="n">
        <f aca="false">ROUND(I293*H293,2)</f>
        <v>0</v>
      </c>
      <c r="BL293" s="10" t="s">
        <v>154</v>
      </c>
      <c r="BM293" s="10" t="s">
        <v>456</v>
      </c>
    </row>
    <row r="294" s="193" customFormat="true" ht="22.5" hidden="false" customHeight="true" outlineLevel="0" collapsed="false">
      <c r="B294" s="194"/>
      <c r="D294" s="195" t="s">
        <v>156</v>
      </c>
      <c r="E294" s="196"/>
      <c r="F294" s="197" t="s">
        <v>445</v>
      </c>
      <c r="H294" s="196"/>
      <c r="I294" s="198"/>
      <c r="L294" s="194"/>
      <c r="M294" s="199"/>
      <c r="N294" s="200"/>
      <c r="O294" s="200"/>
      <c r="P294" s="200"/>
      <c r="Q294" s="200"/>
      <c r="R294" s="200"/>
      <c r="S294" s="200"/>
      <c r="T294" s="201"/>
      <c r="AT294" s="196" t="s">
        <v>156</v>
      </c>
      <c r="AU294" s="196" t="s">
        <v>79</v>
      </c>
      <c r="AV294" s="193" t="s">
        <v>18</v>
      </c>
      <c r="AW294" s="193" t="s">
        <v>35</v>
      </c>
      <c r="AX294" s="193" t="s">
        <v>71</v>
      </c>
      <c r="AY294" s="196" t="s">
        <v>146</v>
      </c>
    </row>
    <row r="295" s="202" customFormat="true" ht="22.5" hidden="false" customHeight="true" outlineLevel="0" collapsed="false">
      <c r="B295" s="203"/>
      <c r="D295" s="195" t="s">
        <v>156</v>
      </c>
      <c r="E295" s="212"/>
      <c r="F295" s="225" t="s">
        <v>457</v>
      </c>
      <c r="H295" s="226" t="n">
        <v>14.946</v>
      </c>
      <c r="I295" s="208"/>
      <c r="L295" s="203"/>
      <c r="M295" s="209"/>
      <c r="N295" s="210"/>
      <c r="O295" s="210"/>
      <c r="P295" s="210"/>
      <c r="Q295" s="210"/>
      <c r="R295" s="210"/>
      <c r="S295" s="210"/>
      <c r="T295" s="211"/>
      <c r="AT295" s="212" t="s">
        <v>156</v>
      </c>
      <c r="AU295" s="212" t="s">
        <v>79</v>
      </c>
      <c r="AV295" s="202" t="s">
        <v>79</v>
      </c>
      <c r="AW295" s="202" t="s">
        <v>35</v>
      </c>
      <c r="AX295" s="202" t="s">
        <v>71</v>
      </c>
      <c r="AY295" s="212" t="s">
        <v>146</v>
      </c>
    </row>
    <row r="296" s="193" customFormat="true" ht="22.5" hidden="false" customHeight="true" outlineLevel="0" collapsed="false">
      <c r="B296" s="194"/>
      <c r="D296" s="195" t="s">
        <v>156</v>
      </c>
      <c r="E296" s="196"/>
      <c r="F296" s="197" t="s">
        <v>458</v>
      </c>
      <c r="H296" s="196"/>
      <c r="I296" s="198"/>
      <c r="L296" s="194"/>
      <c r="M296" s="199"/>
      <c r="N296" s="200"/>
      <c r="O296" s="200"/>
      <c r="P296" s="200"/>
      <c r="Q296" s="200"/>
      <c r="R296" s="200"/>
      <c r="S296" s="200"/>
      <c r="T296" s="201"/>
      <c r="AT296" s="196" t="s">
        <v>156</v>
      </c>
      <c r="AU296" s="196" t="s">
        <v>79</v>
      </c>
      <c r="AV296" s="193" t="s">
        <v>18</v>
      </c>
      <c r="AW296" s="193" t="s">
        <v>35</v>
      </c>
      <c r="AX296" s="193" t="s">
        <v>71</v>
      </c>
      <c r="AY296" s="196" t="s">
        <v>146</v>
      </c>
    </row>
    <row r="297" s="202" customFormat="true" ht="22.5" hidden="false" customHeight="true" outlineLevel="0" collapsed="false">
      <c r="B297" s="203"/>
      <c r="D297" s="195" t="s">
        <v>156</v>
      </c>
      <c r="E297" s="212"/>
      <c r="F297" s="225" t="s">
        <v>459</v>
      </c>
      <c r="H297" s="226" t="n">
        <v>0.474</v>
      </c>
      <c r="I297" s="208"/>
      <c r="L297" s="203"/>
      <c r="M297" s="209"/>
      <c r="N297" s="210"/>
      <c r="O297" s="210"/>
      <c r="P297" s="210"/>
      <c r="Q297" s="210"/>
      <c r="R297" s="210"/>
      <c r="S297" s="210"/>
      <c r="T297" s="211"/>
      <c r="AT297" s="212" t="s">
        <v>156</v>
      </c>
      <c r="AU297" s="212" t="s">
        <v>79</v>
      </c>
      <c r="AV297" s="202" t="s">
        <v>79</v>
      </c>
      <c r="AW297" s="202" t="s">
        <v>35</v>
      </c>
      <c r="AX297" s="202" t="s">
        <v>71</v>
      </c>
      <c r="AY297" s="212" t="s">
        <v>146</v>
      </c>
    </row>
    <row r="298" s="227" customFormat="true" ht="22.5" hidden="false" customHeight="true" outlineLevel="0" collapsed="false">
      <c r="B298" s="228"/>
      <c r="D298" s="204" t="s">
        <v>156</v>
      </c>
      <c r="E298" s="229"/>
      <c r="F298" s="230" t="s">
        <v>243</v>
      </c>
      <c r="H298" s="231" t="n">
        <v>15.42</v>
      </c>
      <c r="I298" s="232"/>
      <c r="L298" s="228"/>
      <c r="M298" s="233"/>
      <c r="N298" s="234"/>
      <c r="O298" s="234"/>
      <c r="P298" s="234"/>
      <c r="Q298" s="234"/>
      <c r="R298" s="234"/>
      <c r="S298" s="234"/>
      <c r="T298" s="235"/>
      <c r="AT298" s="236" t="s">
        <v>156</v>
      </c>
      <c r="AU298" s="236" t="s">
        <v>79</v>
      </c>
      <c r="AV298" s="227" t="s">
        <v>154</v>
      </c>
      <c r="AW298" s="227" t="s">
        <v>35</v>
      </c>
      <c r="AX298" s="227" t="s">
        <v>18</v>
      </c>
      <c r="AY298" s="236" t="s">
        <v>146</v>
      </c>
    </row>
    <row r="299" s="29" customFormat="true" ht="31.5" hidden="false" customHeight="true" outlineLevel="0" collapsed="false">
      <c r="B299" s="30"/>
      <c r="C299" s="181" t="s">
        <v>460</v>
      </c>
      <c r="D299" s="181" t="s">
        <v>149</v>
      </c>
      <c r="E299" s="182" t="s">
        <v>461</v>
      </c>
      <c r="F299" s="183" t="s">
        <v>462</v>
      </c>
      <c r="G299" s="184" t="s">
        <v>152</v>
      </c>
      <c r="H299" s="185" t="n">
        <v>46.552</v>
      </c>
      <c r="I299" s="186"/>
      <c r="J299" s="187" t="n">
        <f aca="false">ROUND(I299*H299,2)</f>
        <v>0</v>
      </c>
      <c r="K299" s="183" t="s">
        <v>153</v>
      </c>
      <c r="L299" s="30"/>
      <c r="M299" s="188"/>
      <c r="N299" s="189" t="s">
        <v>42</v>
      </c>
      <c r="O299" s="31"/>
      <c r="P299" s="190" t="n">
        <f aca="false">O299*H299</f>
        <v>0</v>
      </c>
      <c r="Q299" s="190" t="n">
        <v>0</v>
      </c>
      <c r="R299" s="190" t="n">
        <f aca="false">Q299*H299</f>
        <v>0</v>
      </c>
      <c r="S299" s="190" t="n">
        <v>2.2</v>
      </c>
      <c r="T299" s="191" t="n">
        <f aca="false">S299*H299</f>
        <v>102.4144</v>
      </c>
      <c r="AR299" s="10" t="s">
        <v>154</v>
      </c>
      <c r="AT299" s="10" t="s">
        <v>149</v>
      </c>
      <c r="AU299" s="10" t="s">
        <v>79</v>
      </c>
      <c r="AY299" s="10" t="s">
        <v>146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0" t="s">
        <v>18</v>
      </c>
      <c r="BK299" s="192" t="n">
        <f aca="false">ROUND(I299*H299,2)</f>
        <v>0</v>
      </c>
      <c r="BL299" s="10" t="s">
        <v>154</v>
      </c>
      <c r="BM299" s="10" t="s">
        <v>463</v>
      </c>
    </row>
    <row r="300" s="193" customFormat="true" ht="22.5" hidden="false" customHeight="true" outlineLevel="0" collapsed="false">
      <c r="B300" s="194"/>
      <c r="D300" s="195" t="s">
        <v>156</v>
      </c>
      <c r="E300" s="196"/>
      <c r="F300" s="197" t="s">
        <v>464</v>
      </c>
      <c r="H300" s="196"/>
      <c r="I300" s="198"/>
      <c r="L300" s="194"/>
      <c r="M300" s="199"/>
      <c r="N300" s="200"/>
      <c r="O300" s="200"/>
      <c r="P300" s="200"/>
      <c r="Q300" s="200"/>
      <c r="R300" s="200"/>
      <c r="S300" s="200"/>
      <c r="T300" s="201"/>
      <c r="AT300" s="196" t="s">
        <v>156</v>
      </c>
      <c r="AU300" s="196" t="s">
        <v>79</v>
      </c>
      <c r="AV300" s="193" t="s">
        <v>18</v>
      </c>
      <c r="AW300" s="193" t="s">
        <v>35</v>
      </c>
      <c r="AX300" s="193" t="s">
        <v>71</v>
      </c>
      <c r="AY300" s="196" t="s">
        <v>146</v>
      </c>
    </row>
    <row r="301" s="202" customFormat="true" ht="31.5" hidden="false" customHeight="true" outlineLevel="0" collapsed="false">
      <c r="B301" s="203"/>
      <c r="D301" s="195" t="s">
        <v>156</v>
      </c>
      <c r="E301" s="212"/>
      <c r="F301" s="225" t="s">
        <v>465</v>
      </c>
      <c r="H301" s="226" t="n">
        <v>45.059</v>
      </c>
      <c r="I301" s="208"/>
      <c r="L301" s="203"/>
      <c r="M301" s="209"/>
      <c r="N301" s="210"/>
      <c r="O301" s="210"/>
      <c r="P301" s="210"/>
      <c r="Q301" s="210"/>
      <c r="R301" s="210"/>
      <c r="S301" s="210"/>
      <c r="T301" s="211"/>
      <c r="AT301" s="212" t="s">
        <v>156</v>
      </c>
      <c r="AU301" s="212" t="s">
        <v>79</v>
      </c>
      <c r="AV301" s="202" t="s">
        <v>79</v>
      </c>
      <c r="AW301" s="202" t="s">
        <v>35</v>
      </c>
      <c r="AX301" s="202" t="s">
        <v>71</v>
      </c>
      <c r="AY301" s="212" t="s">
        <v>146</v>
      </c>
    </row>
    <row r="302" s="202" customFormat="true" ht="22.5" hidden="false" customHeight="true" outlineLevel="0" collapsed="false">
      <c r="B302" s="203"/>
      <c r="D302" s="195" t="s">
        <v>156</v>
      </c>
      <c r="E302" s="212"/>
      <c r="F302" s="225" t="s">
        <v>466</v>
      </c>
      <c r="H302" s="226" t="n">
        <v>1.493</v>
      </c>
      <c r="I302" s="208"/>
      <c r="L302" s="203"/>
      <c r="M302" s="209"/>
      <c r="N302" s="210"/>
      <c r="O302" s="210"/>
      <c r="P302" s="210"/>
      <c r="Q302" s="210"/>
      <c r="R302" s="210"/>
      <c r="S302" s="210"/>
      <c r="T302" s="211"/>
      <c r="AT302" s="212" t="s">
        <v>156</v>
      </c>
      <c r="AU302" s="212" t="s">
        <v>79</v>
      </c>
      <c r="AV302" s="202" t="s">
        <v>79</v>
      </c>
      <c r="AW302" s="202" t="s">
        <v>35</v>
      </c>
      <c r="AX302" s="202" t="s">
        <v>71</v>
      </c>
      <c r="AY302" s="212" t="s">
        <v>146</v>
      </c>
    </row>
    <row r="303" s="227" customFormat="true" ht="22.5" hidden="false" customHeight="true" outlineLevel="0" collapsed="false">
      <c r="B303" s="228"/>
      <c r="D303" s="204" t="s">
        <v>156</v>
      </c>
      <c r="E303" s="229"/>
      <c r="F303" s="230" t="s">
        <v>243</v>
      </c>
      <c r="H303" s="231" t="n">
        <v>46.552</v>
      </c>
      <c r="I303" s="232"/>
      <c r="L303" s="228"/>
      <c r="M303" s="233"/>
      <c r="N303" s="234"/>
      <c r="O303" s="234"/>
      <c r="P303" s="234"/>
      <c r="Q303" s="234"/>
      <c r="R303" s="234"/>
      <c r="S303" s="234"/>
      <c r="T303" s="235"/>
      <c r="AT303" s="236" t="s">
        <v>156</v>
      </c>
      <c r="AU303" s="236" t="s">
        <v>79</v>
      </c>
      <c r="AV303" s="227" t="s">
        <v>154</v>
      </c>
      <c r="AW303" s="227" t="s">
        <v>35</v>
      </c>
      <c r="AX303" s="227" t="s">
        <v>18</v>
      </c>
      <c r="AY303" s="236" t="s">
        <v>146</v>
      </c>
    </row>
    <row r="304" s="29" customFormat="true" ht="22.5" hidden="false" customHeight="true" outlineLevel="0" collapsed="false">
      <c r="B304" s="30"/>
      <c r="C304" s="181" t="s">
        <v>467</v>
      </c>
      <c r="D304" s="181" t="s">
        <v>149</v>
      </c>
      <c r="E304" s="182" t="s">
        <v>468</v>
      </c>
      <c r="F304" s="183" t="s">
        <v>469</v>
      </c>
      <c r="G304" s="184" t="s">
        <v>234</v>
      </c>
      <c r="H304" s="185" t="n">
        <v>11.345</v>
      </c>
      <c r="I304" s="186"/>
      <c r="J304" s="187" t="n">
        <f aca="false">ROUND(I304*H304,2)</f>
        <v>0</v>
      </c>
      <c r="K304" s="183" t="s">
        <v>153</v>
      </c>
      <c r="L304" s="30"/>
      <c r="M304" s="188"/>
      <c r="N304" s="189" t="s">
        <v>42</v>
      </c>
      <c r="O304" s="31"/>
      <c r="P304" s="190" t="n">
        <f aca="false">O304*H304</f>
        <v>0</v>
      </c>
      <c r="Q304" s="190" t="n">
        <v>0</v>
      </c>
      <c r="R304" s="190" t="n">
        <f aca="false">Q304*H304</f>
        <v>0</v>
      </c>
      <c r="S304" s="190" t="n">
        <v>0.038</v>
      </c>
      <c r="T304" s="191" t="n">
        <f aca="false">S304*H304</f>
        <v>0.43111</v>
      </c>
      <c r="AR304" s="10" t="s">
        <v>154</v>
      </c>
      <c r="AT304" s="10" t="s">
        <v>149</v>
      </c>
      <c r="AU304" s="10" t="s">
        <v>79</v>
      </c>
      <c r="AY304" s="10" t="s">
        <v>146</v>
      </c>
      <c r="BE304" s="192" t="n">
        <f aca="false">IF(N304="základní",J304,0)</f>
        <v>0</v>
      </c>
      <c r="BF304" s="192" t="n">
        <f aca="false">IF(N304="snížená",J304,0)</f>
        <v>0</v>
      </c>
      <c r="BG304" s="192" t="n">
        <f aca="false">IF(N304="zákl. přenesená",J304,0)</f>
        <v>0</v>
      </c>
      <c r="BH304" s="192" t="n">
        <f aca="false">IF(N304="sníž. přenesená",J304,0)</f>
        <v>0</v>
      </c>
      <c r="BI304" s="192" t="n">
        <f aca="false">IF(N304="nulová",J304,0)</f>
        <v>0</v>
      </c>
      <c r="BJ304" s="10" t="s">
        <v>18</v>
      </c>
      <c r="BK304" s="192" t="n">
        <f aca="false">ROUND(I304*H304,2)</f>
        <v>0</v>
      </c>
      <c r="BL304" s="10" t="s">
        <v>154</v>
      </c>
      <c r="BM304" s="10" t="s">
        <v>470</v>
      </c>
    </row>
    <row r="305" s="193" customFormat="true" ht="22.5" hidden="false" customHeight="true" outlineLevel="0" collapsed="false">
      <c r="B305" s="194"/>
      <c r="D305" s="195" t="s">
        <v>156</v>
      </c>
      <c r="E305" s="196"/>
      <c r="F305" s="197" t="s">
        <v>314</v>
      </c>
      <c r="H305" s="196"/>
      <c r="I305" s="198"/>
      <c r="L305" s="194"/>
      <c r="M305" s="199"/>
      <c r="N305" s="200"/>
      <c r="O305" s="200"/>
      <c r="P305" s="200"/>
      <c r="Q305" s="200"/>
      <c r="R305" s="200"/>
      <c r="S305" s="200"/>
      <c r="T305" s="201"/>
      <c r="AT305" s="196" t="s">
        <v>156</v>
      </c>
      <c r="AU305" s="196" t="s">
        <v>79</v>
      </c>
      <c r="AV305" s="193" t="s">
        <v>18</v>
      </c>
      <c r="AW305" s="193" t="s">
        <v>35</v>
      </c>
      <c r="AX305" s="193" t="s">
        <v>71</v>
      </c>
      <c r="AY305" s="196" t="s">
        <v>146</v>
      </c>
    </row>
    <row r="306" s="202" customFormat="true" ht="22.5" hidden="false" customHeight="true" outlineLevel="0" collapsed="false">
      <c r="B306" s="203"/>
      <c r="D306" s="204" t="s">
        <v>156</v>
      </c>
      <c r="E306" s="205"/>
      <c r="F306" s="206" t="s">
        <v>471</v>
      </c>
      <c r="H306" s="207" t="n">
        <v>11.345</v>
      </c>
      <c r="I306" s="208"/>
      <c r="L306" s="203"/>
      <c r="M306" s="209"/>
      <c r="N306" s="210"/>
      <c r="O306" s="210"/>
      <c r="P306" s="210"/>
      <c r="Q306" s="210"/>
      <c r="R306" s="210"/>
      <c r="S306" s="210"/>
      <c r="T306" s="211"/>
      <c r="AT306" s="212" t="s">
        <v>156</v>
      </c>
      <c r="AU306" s="212" t="s">
        <v>79</v>
      </c>
      <c r="AV306" s="202" t="s">
        <v>79</v>
      </c>
      <c r="AW306" s="202" t="s">
        <v>35</v>
      </c>
      <c r="AX306" s="202" t="s">
        <v>18</v>
      </c>
      <c r="AY306" s="212" t="s">
        <v>146</v>
      </c>
    </row>
    <row r="307" s="29" customFormat="true" ht="22.5" hidden="false" customHeight="true" outlineLevel="0" collapsed="false">
      <c r="B307" s="30"/>
      <c r="C307" s="181" t="s">
        <v>472</v>
      </c>
      <c r="D307" s="181" t="s">
        <v>149</v>
      </c>
      <c r="E307" s="182" t="s">
        <v>473</v>
      </c>
      <c r="F307" s="183" t="s">
        <v>474</v>
      </c>
      <c r="G307" s="184" t="s">
        <v>234</v>
      </c>
      <c r="H307" s="185" t="n">
        <v>33.6</v>
      </c>
      <c r="I307" s="186"/>
      <c r="J307" s="187" t="n">
        <f aca="false">ROUND(I307*H307,2)</f>
        <v>0</v>
      </c>
      <c r="K307" s="183" t="s">
        <v>153</v>
      </c>
      <c r="L307" s="30"/>
      <c r="M307" s="188"/>
      <c r="N307" s="189" t="s">
        <v>42</v>
      </c>
      <c r="O307" s="31"/>
      <c r="P307" s="190" t="n">
        <f aca="false">O307*H307</f>
        <v>0</v>
      </c>
      <c r="Q307" s="190" t="n">
        <v>0</v>
      </c>
      <c r="R307" s="190" t="n">
        <f aca="false">Q307*H307</f>
        <v>0</v>
      </c>
      <c r="S307" s="190" t="n">
        <v>0.076</v>
      </c>
      <c r="T307" s="191" t="n">
        <f aca="false">S307*H307</f>
        <v>2.5536</v>
      </c>
      <c r="AR307" s="10" t="s">
        <v>154</v>
      </c>
      <c r="AT307" s="10" t="s">
        <v>149</v>
      </c>
      <c r="AU307" s="10" t="s">
        <v>79</v>
      </c>
      <c r="AY307" s="10" t="s">
        <v>146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0" t="s">
        <v>18</v>
      </c>
      <c r="BK307" s="192" t="n">
        <f aca="false">ROUND(I307*H307,2)</f>
        <v>0</v>
      </c>
      <c r="BL307" s="10" t="s">
        <v>154</v>
      </c>
      <c r="BM307" s="10" t="s">
        <v>475</v>
      </c>
    </row>
    <row r="308" s="202" customFormat="true" ht="22.5" hidden="false" customHeight="true" outlineLevel="0" collapsed="false">
      <c r="B308" s="203"/>
      <c r="D308" s="204" t="s">
        <v>156</v>
      </c>
      <c r="E308" s="205"/>
      <c r="F308" s="206" t="s">
        <v>476</v>
      </c>
      <c r="H308" s="207" t="n">
        <v>33.6</v>
      </c>
      <c r="I308" s="208"/>
      <c r="L308" s="203"/>
      <c r="M308" s="209"/>
      <c r="N308" s="210"/>
      <c r="O308" s="210"/>
      <c r="P308" s="210"/>
      <c r="Q308" s="210"/>
      <c r="R308" s="210"/>
      <c r="S308" s="210"/>
      <c r="T308" s="211"/>
      <c r="AT308" s="212" t="s">
        <v>156</v>
      </c>
      <c r="AU308" s="212" t="s">
        <v>79</v>
      </c>
      <c r="AV308" s="202" t="s">
        <v>79</v>
      </c>
      <c r="AW308" s="202" t="s">
        <v>35</v>
      </c>
      <c r="AX308" s="202" t="s">
        <v>18</v>
      </c>
      <c r="AY308" s="212" t="s">
        <v>146</v>
      </c>
    </row>
    <row r="309" s="29" customFormat="true" ht="22.5" hidden="false" customHeight="true" outlineLevel="0" collapsed="false">
      <c r="B309" s="30"/>
      <c r="C309" s="181" t="s">
        <v>477</v>
      </c>
      <c r="D309" s="181" t="s">
        <v>149</v>
      </c>
      <c r="E309" s="182" t="s">
        <v>478</v>
      </c>
      <c r="F309" s="183" t="s">
        <v>479</v>
      </c>
      <c r="G309" s="184" t="s">
        <v>166</v>
      </c>
      <c r="H309" s="185" t="n">
        <v>1</v>
      </c>
      <c r="I309" s="186"/>
      <c r="J309" s="187" t="n">
        <f aca="false">ROUND(I309*H309,2)</f>
        <v>0</v>
      </c>
      <c r="K309" s="183" t="s">
        <v>153</v>
      </c>
      <c r="L309" s="30"/>
      <c r="M309" s="188"/>
      <c r="N309" s="189" t="s">
        <v>42</v>
      </c>
      <c r="O309" s="31"/>
      <c r="P309" s="190" t="n">
        <f aca="false">O309*H309</f>
        <v>0</v>
      </c>
      <c r="Q309" s="190" t="n">
        <v>0</v>
      </c>
      <c r="R309" s="190" t="n">
        <f aca="false">Q309*H309</f>
        <v>0</v>
      </c>
      <c r="S309" s="190" t="n">
        <v>0.069</v>
      </c>
      <c r="T309" s="191" t="n">
        <f aca="false">S309*H309</f>
        <v>0.069</v>
      </c>
      <c r="AR309" s="10" t="s">
        <v>154</v>
      </c>
      <c r="AT309" s="10" t="s">
        <v>149</v>
      </c>
      <c r="AU309" s="10" t="s">
        <v>79</v>
      </c>
      <c r="AY309" s="10" t="s">
        <v>146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0" t="s">
        <v>18</v>
      </c>
      <c r="BK309" s="192" t="n">
        <f aca="false">ROUND(I309*H309,2)</f>
        <v>0</v>
      </c>
      <c r="BL309" s="10" t="s">
        <v>154</v>
      </c>
      <c r="BM309" s="10" t="s">
        <v>480</v>
      </c>
    </row>
    <row r="310" s="193" customFormat="true" ht="22.5" hidden="false" customHeight="true" outlineLevel="0" collapsed="false">
      <c r="B310" s="194"/>
      <c r="D310" s="195" t="s">
        <v>156</v>
      </c>
      <c r="E310" s="196"/>
      <c r="F310" s="197" t="s">
        <v>157</v>
      </c>
      <c r="H310" s="196"/>
      <c r="I310" s="198"/>
      <c r="L310" s="194"/>
      <c r="M310" s="199"/>
      <c r="N310" s="200"/>
      <c r="O310" s="200"/>
      <c r="P310" s="200"/>
      <c r="Q310" s="200"/>
      <c r="R310" s="200"/>
      <c r="S310" s="200"/>
      <c r="T310" s="201"/>
      <c r="AT310" s="196" t="s">
        <v>156</v>
      </c>
      <c r="AU310" s="196" t="s">
        <v>79</v>
      </c>
      <c r="AV310" s="193" t="s">
        <v>18</v>
      </c>
      <c r="AW310" s="193" t="s">
        <v>35</v>
      </c>
      <c r="AX310" s="193" t="s">
        <v>71</v>
      </c>
      <c r="AY310" s="196" t="s">
        <v>146</v>
      </c>
    </row>
    <row r="311" s="202" customFormat="true" ht="22.5" hidden="false" customHeight="true" outlineLevel="0" collapsed="false">
      <c r="B311" s="203"/>
      <c r="D311" s="204" t="s">
        <v>156</v>
      </c>
      <c r="E311" s="205"/>
      <c r="F311" s="206" t="s">
        <v>18</v>
      </c>
      <c r="H311" s="207" t="n">
        <v>1</v>
      </c>
      <c r="I311" s="208"/>
      <c r="L311" s="203"/>
      <c r="M311" s="209"/>
      <c r="N311" s="210"/>
      <c r="O311" s="210"/>
      <c r="P311" s="210"/>
      <c r="Q311" s="210"/>
      <c r="R311" s="210"/>
      <c r="S311" s="210"/>
      <c r="T311" s="211"/>
      <c r="AT311" s="212" t="s">
        <v>156</v>
      </c>
      <c r="AU311" s="212" t="s">
        <v>79</v>
      </c>
      <c r="AV311" s="202" t="s">
        <v>79</v>
      </c>
      <c r="AW311" s="202" t="s">
        <v>35</v>
      </c>
      <c r="AX311" s="202" t="s">
        <v>18</v>
      </c>
      <c r="AY311" s="212" t="s">
        <v>146</v>
      </c>
    </row>
    <row r="312" s="29" customFormat="true" ht="22.5" hidden="false" customHeight="true" outlineLevel="0" collapsed="false">
      <c r="B312" s="30"/>
      <c r="C312" s="181" t="s">
        <v>481</v>
      </c>
      <c r="D312" s="181" t="s">
        <v>149</v>
      </c>
      <c r="E312" s="182" t="s">
        <v>482</v>
      </c>
      <c r="F312" s="183" t="s">
        <v>483</v>
      </c>
      <c r="G312" s="184" t="s">
        <v>234</v>
      </c>
      <c r="H312" s="185" t="n">
        <v>1.323</v>
      </c>
      <c r="I312" s="186"/>
      <c r="J312" s="187" t="n">
        <f aca="false">ROUND(I312*H312,2)</f>
        <v>0</v>
      </c>
      <c r="K312" s="183" t="s">
        <v>153</v>
      </c>
      <c r="L312" s="30"/>
      <c r="M312" s="188"/>
      <c r="N312" s="189" t="s">
        <v>42</v>
      </c>
      <c r="O312" s="31"/>
      <c r="P312" s="190" t="n">
        <f aca="false">O312*H312</f>
        <v>0</v>
      </c>
      <c r="Q312" s="190" t="n">
        <v>0</v>
      </c>
      <c r="R312" s="190" t="n">
        <f aca="false">Q312*H312</f>
        <v>0</v>
      </c>
      <c r="S312" s="190" t="n">
        <v>0.27</v>
      </c>
      <c r="T312" s="191" t="n">
        <f aca="false">S312*H312</f>
        <v>0.35721</v>
      </c>
      <c r="AR312" s="10" t="s">
        <v>154</v>
      </c>
      <c r="AT312" s="10" t="s">
        <v>149</v>
      </c>
      <c r="AU312" s="10" t="s">
        <v>79</v>
      </c>
      <c r="AY312" s="10" t="s">
        <v>146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0" t="s">
        <v>18</v>
      </c>
      <c r="BK312" s="192" t="n">
        <f aca="false">ROUND(I312*H312,2)</f>
        <v>0</v>
      </c>
      <c r="BL312" s="10" t="s">
        <v>154</v>
      </c>
      <c r="BM312" s="10" t="s">
        <v>484</v>
      </c>
    </row>
    <row r="313" s="193" customFormat="true" ht="22.5" hidden="false" customHeight="true" outlineLevel="0" collapsed="false">
      <c r="B313" s="194"/>
      <c r="D313" s="195" t="s">
        <v>156</v>
      </c>
      <c r="E313" s="196"/>
      <c r="F313" s="197" t="s">
        <v>157</v>
      </c>
      <c r="H313" s="196"/>
      <c r="I313" s="198"/>
      <c r="L313" s="194"/>
      <c r="M313" s="199"/>
      <c r="N313" s="200"/>
      <c r="O313" s="200"/>
      <c r="P313" s="200"/>
      <c r="Q313" s="200"/>
      <c r="R313" s="200"/>
      <c r="S313" s="200"/>
      <c r="T313" s="201"/>
      <c r="AT313" s="196" t="s">
        <v>156</v>
      </c>
      <c r="AU313" s="196" t="s">
        <v>79</v>
      </c>
      <c r="AV313" s="193" t="s">
        <v>18</v>
      </c>
      <c r="AW313" s="193" t="s">
        <v>35</v>
      </c>
      <c r="AX313" s="193" t="s">
        <v>71</v>
      </c>
      <c r="AY313" s="196" t="s">
        <v>146</v>
      </c>
    </row>
    <row r="314" s="202" customFormat="true" ht="22.5" hidden="false" customHeight="true" outlineLevel="0" collapsed="false">
      <c r="B314" s="203"/>
      <c r="D314" s="204" t="s">
        <v>156</v>
      </c>
      <c r="E314" s="205"/>
      <c r="F314" s="206" t="s">
        <v>485</v>
      </c>
      <c r="H314" s="207" t="n">
        <v>1.323</v>
      </c>
      <c r="I314" s="208"/>
      <c r="L314" s="203"/>
      <c r="M314" s="209"/>
      <c r="N314" s="210"/>
      <c r="O314" s="210"/>
      <c r="P314" s="210"/>
      <c r="Q314" s="210"/>
      <c r="R314" s="210"/>
      <c r="S314" s="210"/>
      <c r="T314" s="211"/>
      <c r="AT314" s="212" t="s">
        <v>156</v>
      </c>
      <c r="AU314" s="212" t="s">
        <v>79</v>
      </c>
      <c r="AV314" s="202" t="s">
        <v>79</v>
      </c>
      <c r="AW314" s="202" t="s">
        <v>35</v>
      </c>
      <c r="AX314" s="202" t="s">
        <v>18</v>
      </c>
      <c r="AY314" s="212" t="s">
        <v>146</v>
      </c>
    </row>
    <row r="315" s="29" customFormat="true" ht="22.5" hidden="false" customHeight="true" outlineLevel="0" collapsed="false">
      <c r="B315" s="30"/>
      <c r="C315" s="181" t="s">
        <v>486</v>
      </c>
      <c r="D315" s="181" t="s">
        <v>149</v>
      </c>
      <c r="E315" s="182" t="s">
        <v>487</v>
      </c>
      <c r="F315" s="183" t="s">
        <v>488</v>
      </c>
      <c r="G315" s="184" t="s">
        <v>152</v>
      </c>
      <c r="H315" s="185" t="n">
        <v>0.8</v>
      </c>
      <c r="I315" s="186"/>
      <c r="J315" s="187" t="n">
        <f aca="false">ROUND(I315*H315,2)</f>
        <v>0</v>
      </c>
      <c r="K315" s="183" t="s">
        <v>153</v>
      </c>
      <c r="L315" s="30"/>
      <c r="M315" s="188"/>
      <c r="N315" s="189" t="s">
        <v>42</v>
      </c>
      <c r="O315" s="31"/>
      <c r="P315" s="190" t="n">
        <f aca="false">O315*H315</f>
        <v>0</v>
      </c>
      <c r="Q315" s="190" t="n">
        <v>0</v>
      </c>
      <c r="R315" s="190" t="n">
        <f aca="false">Q315*H315</f>
        <v>0</v>
      </c>
      <c r="S315" s="190" t="n">
        <v>1.8</v>
      </c>
      <c r="T315" s="191" t="n">
        <f aca="false">S315*H315</f>
        <v>1.44</v>
      </c>
      <c r="AR315" s="10" t="s">
        <v>154</v>
      </c>
      <c r="AT315" s="10" t="s">
        <v>149</v>
      </c>
      <c r="AU315" s="10" t="s">
        <v>79</v>
      </c>
      <c r="AY315" s="10" t="s">
        <v>146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0" t="s">
        <v>18</v>
      </c>
      <c r="BK315" s="192" t="n">
        <f aca="false">ROUND(I315*H315,2)</f>
        <v>0</v>
      </c>
      <c r="BL315" s="10" t="s">
        <v>154</v>
      </c>
      <c r="BM315" s="10" t="s">
        <v>489</v>
      </c>
    </row>
    <row r="316" s="193" customFormat="true" ht="22.5" hidden="false" customHeight="true" outlineLevel="0" collapsed="false">
      <c r="B316" s="194"/>
      <c r="D316" s="195" t="s">
        <v>156</v>
      </c>
      <c r="E316" s="196"/>
      <c r="F316" s="197" t="s">
        <v>157</v>
      </c>
      <c r="H316" s="196"/>
      <c r="I316" s="198"/>
      <c r="L316" s="194"/>
      <c r="M316" s="199"/>
      <c r="N316" s="200"/>
      <c r="O316" s="200"/>
      <c r="P316" s="200"/>
      <c r="Q316" s="200"/>
      <c r="R316" s="200"/>
      <c r="S316" s="200"/>
      <c r="T316" s="201"/>
      <c r="AT316" s="196" t="s">
        <v>156</v>
      </c>
      <c r="AU316" s="196" t="s">
        <v>79</v>
      </c>
      <c r="AV316" s="193" t="s">
        <v>18</v>
      </c>
      <c r="AW316" s="193" t="s">
        <v>35</v>
      </c>
      <c r="AX316" s="193" t="s">
        <v>71</v>
      </c>
      <c r="AY316" s="196" t="s">
        <v>146</v>
      </c>
    </row>
    <row r="317" s="202" customFormat="true" ht="22.5" hidden="false" customHeight="true" outlineLevel="0" collapsed="false">
      <c r="B317" s="203"/>
      <c r="D317" s="204" t="s">
        <v>156</v>
      </c>
      <c r="E317" s="205"/>
      <c r="F317" s="206" t="s">
        <v>490</v>
      </c>
      <c r="H317" s="207" t="n">
        <v>0.8</v>
      </c>
      <c r="I317" s="208"/>
      <c r="L317" s="203"/>
      <c r="M317" s="209"/>
      <c r="N317" s="210"/>
      <c r="O317" s="210"/>
      <c r="P317" s="210"/>
      <c r="Q317" s="210"/>
      <c r="R317" s="210"/>
      <c r="S317" s="210"/>
      <c r="T317" s="211"/>
      <c r="AT317" s="212" t="s">
        <v>156</v>
      </c>
      <c r="AU317" s="212" t="s">
        <v>79</v>
      </c>
      <c r="AV317" s="202" t="s">
        <v>79</v>
      </c>
      <c r="AW317" s="202" t="s">
        <v>35</v>
      </c>
      <c r="AX317" s="202" t="s">
        <v>18</v>
      </c>
      <c r="AY317" s="212" t="s">
        <v>146</v>
      </c>
    </row>
    <row r="318" s="29" customFormat="true" ht="22.5" hidden="false" customHeight="true" outlineLevel="0" collapsed="false">
      <c r="B318" s="30"/>
      <c r="C318" s="181" t="s">
        <v>491</v>
      </c>
      <c r="D318" s="181" t="s">
        <v>149</v>
      </c>
      <c r="E318" s="182" t="s">
        <v>492</v>
      </c>
      <c r="F318" s="183" t="s">
        <v>493</v>
      </c>
      <c r="G318" s="184" t="s">
        <v>258</v>
      </c>
      <c r="H318" s="185" t="n">
        <v>1.05</v>
      </c>
      <c r="I318" s="186"/>
      <c r="J318" s="187" t="n">
        <f aca="false">ROUND(I318*H318,2)</f>
        <v>0</v>
      </c>
      <c r="K318" s="183" t="s">
        <v>153</v>
      </c>
      <c r="L318" s="30"/>
      <c r="M318" s="188"/>
      <c r="N318" s="189" t="s">
        <v>42</v>
      </c>
      <c r="O318" s="31"/>
      <c r="P318" s="190" t="n">
        <f aca="false">O318*H318</f>
        <v>0</v>
      </c>
      <c r="Q318" s="190" t="n">
        <v>0.00096</v>
      </c>
      <c r="R318" s="190" t="n">
        <f aca="false">Q318*H318</f>
        <v>0.001008</v>
      </c>
      <c r="S318" s="190" t="n">
        <v>0.031</v>
      </c>
      <c r="T318" s="191" t="n">
        <f aca="false">S318*H318</f>
        <v>0.03255</v>
      </c>
      <c r="AR318" s="10" t="s">
        <v>154</v>
      </c>
      <c r="AT318" s="10" t="s">
        <v>149</v>
      </c>
      <c r="AU318" s="10" t="s">
        <v>79</v>
      </c>
      <c r="AY318" s="10" t="s">
        <v>146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0" t="s">
        <v>18</v>
      </c>
      <c r="BK318" s="192" t="n">
        <f aca="false">ROUND(I318*H318,2)</f>
        <v>0</v>
      </c>
      <c r="BL318" s="10" t="s">
        <v>154</v>
      </c>
      <c r="BM318" s="10" t="s">
        <v>494</v>
      </c>
    </row>
    <row r="319" s="193" customFormat="true" ht="22.5" hidden="false" customHeight="true" outlineLevel="0" collapsed="false">
      <c r="B319" s="194"/>
      <c r="D319" s="195" t="s">
        <v>156</v>
      </c>
      <c r="E319" s="196"/>
      <c r="F319" s="197" t="s">
        <v>157</v>
      </c>
      <c r="H319" s="196"/>
      <c r="I319" s="198"/>
      <c r="L319" s="194"/>
      <c r="M319" s="199"/>
      <c r="N319" s="200"/>
      <c r="O319" s="200"/>
      <c r="P319" s="200"/>
      <c r="Q319" s="200"/>
      <c r="R319" s="200"/>
      <c r="S319" s="200"/>
      <c r="T319" s="201"/>
      <c r="AT319" s="196" t="s">
        <v>156</v>
      </c>
      <c r="AU319" s="196" t="s">
        <v>79</v>
      </c>
      <c r="AV319" s="193" t="s">
        <v>18</v>
      </c>
      <c r="AW319" s="193" t="s">
        <v>35</v>
      </c>
      <c r="AX319" s="193" t="s">
        <v>71</v>
      </c>
      <c r="AY319" s="196" t="s">
        <v>146</v>
      </c>
    </row>
    <row r="320" s="202" customFormat="true" ht="22.5" hidden="false" customHeight="true" outlineLevel="0" collapsed="false">
      <c r="B320" s="203"/>
      <c r="D320" s="204" t="s">
        <v>156</v>
      </c>
      <c r="E320" s="205"/>
      <c r="F320" s="206" t="s">
        <v>495</v>
      </c>
      <c r="H320" s="207" t="n">
        <v>1.05</v>
      </c>
      <c r="I320" s="208"/>
      <c r="L320" s="203"/>
      <c r="M320" s="209"/>
      <c r="N320" s="210"/>
      <c r="O320" s="210"/>
      <c r="P320" s="210"/>
      <c r="Q320" s="210"/>
      <c r="R320" s="210"/>
      <c r="S320" s="210"/>
      <c r="T320" s="211"/>
      <c r="AT320" s="212" t="s">
        <v>156</v>
      </c>
      <c r="AU320" s="212" t="s">
        <v>79</v>
      </c>
      <c r="AV320" s="202" t="s">
        <v>79</v>
      </c>
      <c r="AW320" s="202" t="s">
        <v>35</v>
      </c>
      <c r="AX320" s="202" t="s">
        <v>18</v>
      </c>
      <c r="AY320" s="212" t="s">
        <v>146</v>
      </c>
    </row>
    <row r="321" s="29" customFormat="true" ht="22.5" hidden="false" customHeight="true" outlineLevel="0" collapsed="false">
      <c r="B321" s="30"/>
      <c r="C321" s="181" t="s">
        <v>496</v>
      </c>
      <c r="D321" s="181" t="s">
        <v>149</v>
      </c>
      <c r="E321" s="182" t="s">
        <v>497</v>
      </c>
      <c r="F321" s="183" t="s">
        <v>498</v>
      </c>
      <c r="G321" s="184" t="s">
        <v>258</v>
      </c>
      <c r="H321" s="185" t="n">
        <v>0.22</v>
      </c>
      <c r="I321" s="186"/>
      <c r="J321" s="187" t="n">
        <f aca="false">ROUND(I321*H321,2)</f>
        <v>0</v>
      </c>
      <c r="K321" s="183" t="s">
        <v>153</v>
      </c>
      <c r="L321" s="30"/>
      <c r="M321" s="188"/>
      <c r="N321" s="189" t="s">
        <v>42</v>
      </c>
      <c r="O321" s="31"/>
      <c r="P321" s="190" t="n">
        <f aca="false">O321*H321</f>
        <v>0</v>
      </c>
      <c r="Q321" s="190" t="n">
        <v>0.00107</v>
      </c>
      <c r="R321" s="190" t="n">
        <f aca="false">Q321*H321</f>
        <v>0.0002354</v>
      </c>
      <c r="S321" s="190" t="n">
        <v>0.038</v>
      </c>
      <c r="T321" s="191" t="n">
        <f aca="false">S321*H321</f>
        <v>0.00836</v>
      </c>
      <c r="AR321" s="10" t="s">
        <v>154</v>
      </c>
      <c r="AT321" s="10" t="s">
        <v>149</v>
      </c>
      <c r="AU321" s="10" t="s">
        <v>79</v>
      </c>
      <c r="AY321" s="10" t="s">
        <v>146</v>
      </c>
      <c r="BE321" s="192" t="n">
        <f aca="false">IF(N321="základní",J321,0)</f>
        <v>0</v>
      </c>
      <c r="BF321" s="192" t="n">
        <f aca="false">IF(N321="snížená",J321,0)</f>
        <v>0</v>
      </c>
      <c r="BG321" s="192" t="n">
        <f aca="false">IF(N321="zákl. přenesená",J321,0)</f>
        <v>0</v>
      </c>
      <c r="BH321" s="192" t="n">
        <f aca="false">IF(N321="sníž. přenesená",J321,0)</f>
        <v>0</v>
      </c>
      <c r="BI321" s="192" t="n">
        <f aca="false">IF(N321="nulová",J321,0)</f>
        <v>0</v>
      </c>
      <c r="BJ321" s="10" t="s">
        <v>18</v>
      </c>
      <c r="BK321" s="192" t="n">
        <f aca="false">ROUND(I321*H321,2)</f>
        <v>0</v>
      </c>
      <c r="BL321" s="10" t="s">
        <v>154</v>
      </c>
      <c r="BM321" s="10" t="s">
        <v>499</v>
      </c>
    </row>
    <row r="322" s="193" customFormat="true" ht="22.5" hidden="false" customHeight="true" outlineLevel="0" collapsed="false">
      <c r="B322" s="194"/>
      <c r="D322" s="195" t="s">
        <v>156</v>
      </c>
      <c r="E322" s="196"/>
      <c r="F322" s="197" t="s">
        <v>157</v>
      </c>
      <c r="H322" s="196"/>
      <c r="I322" s="198"/>
      <c r="L322" s="194"/>
      <c r="M322" s="199"/>
      <c r="N322" s="200"/>
      <c r="O322" s="200"/>
      <c r="P322" s="200"/>
      <c r="Q322" s="200"/>
      <c r="R322" s="200"/>
      <c r="S322" s="200"/>
      <c r="T322" s="201"/>
      <c r="AT322" s="196" t="s">
        <v>156</v>
      </c>
      <c r="AU322" s="196" t="s">
        <v>79</v>
      </c>
      <c r="AV322" s="193" t="s">
        <v>18</v>
      </c>
      <c r="AW322" s="193" t="s">
        <v>35</v>
      </c>
      <c r="AX322" s="193" t="s">
        <v>71</v>
      </c>
      <c r="AY322" s="196" t="s">
        <v>146</v>
      </c>
    </row>
    <row r="323" s="202" customFormat="true" ht="22.5" hidden="false" customHeight="true" outlineLevel="0" collapsed="false">
      <c r="B323" s="203"/>
      <c r="D323" s="204" t="s">
        <v>156</v>
      </c>
      <c r="E323" s="205"/>
      <c r="F323" s="206" t="s">
        <v>500</v>
      </c>
      <c r="H323" s="207" t="n">
        <v>0.22</v>
      </c>
      <c r="I323" s="208"/>
      <c r="L323" s="203"/>
      <c r="M323" s="209"/>
      <c r="N323" s="210"/>
      <c r="O323" s="210"/>
      <c r="P323" s="210"/>
      <c r="Q323" s="210"/>
      <c r="R323" s="210"/>
      <c r="S323" s="210"/>
      <c r="T323" s="211"/>
      <c r="AT323" s="212" t="s">
        <v>156</v>
      </c>
      <c r="AU323" s="212" t="s">
        <v>79</v>
      </c>
      <c r="AV323" s="202" t="s">
        <v>79</v>
      </c>
      <c r="AW323" s="202" t="s">
        <v>35</v>
      </c>
      <c r="AX323" s="202" t="s">
        <v>18</v>
      </c>
      <c r="AY323" s="212" t="s">
        <v>146</v>
      </c>
    </row>
    <row r="324" s="29" customFormat="true" ht="22.5" hidden="false" customHeight="true" outlineLevel="0" collapsed="false">
      <c r="B324" s="30"/>
      <c r="C324" s="181" t="s">
        <v>501</v>
      </c>
      <c r="D324" s="181" t="s">
        <v>149</v>
      </c>
      <c r="E324" s="182" t="s">
        <v>502</v>
      </c>
      <c r="F324" s="183" t="s">
        <v>503</v>
      </c>
      <c r="G324" s="184" t="s">
        <v>258</v>
      </c>
      <c r="H324" s="185" t="n">
        <v>1.275</v>
      </c>
      <c r="I324" s="186"/>
      <c r="J324" s="187" t="n">
        <f aca="false">ROUND(I324*H324,2)</f>
        <v>0</v>
      </c>
      <c r="K324" s="183" t="s">
        <v>153</v>
      </c>
      <c r="L324" s="30"/>
      <c r="M324" s="188"/>
      <c r="N324" s="189" t="s">
        <v>42</v>
      </c>
      <c r="O324" s="31"/>
      <c r="P324" s="190" t="n">
        <f aca="false">O324*H324</f>
        <v>0</v>
      </c>
      <c r="Q324" s="190" t="n">
        <v>0.00282</v>
      </c>
      <c r="R324" s="190" t="n">
        <f aca="false">Q324*H324</f>
        <v>0.0035955</v>
      </c>
      <c r="S324" s="190" t="n">
        <v>0.101</v>
      </c>
      <c r="T324" s="191" t="n">
        <f aca="false">S324*H324</f>
        <v>0.128775</v>
      </c>
      <c r="AR324" s="10" t="s">
        <v>154</v>
      </c>
      <c r="AT324" s="10" t="s">
        <v>149</v>
      </c>
      <c r="AU324" s="10" t="s">
        <v>79</v>
      </c>
      <c r="AY324" s="10" t="s">
        <v>146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0" t="s">
        <v>18</v>
      </c>
      <c r="BK324" s="192" t="n">
        <f aca="false">ROUND(I324*H324,2)</f>
        <v>0</v>
      </c>
      <c r="BL324" s="10" t="s">
        <v>154</v>
      </c>
      <c r="BM324" s="10" t="s">
        <v>504</v>
      </c>
    </row>
    <row r="325" s="193" customFormat="true" ht="22.5" hidden="false" customHeight="true" outlineLevel="0" collapsed="false">
      <c r="B325" s="194"/>
      <c r="D325" s="195" t="s">
        <v>156</v>
      </c>
      <c r="E325" s="196"/>
      <c r="F325" s="197" t="s">
        <v>157</v>
      </c>
      <c r="H325" s="196"/>
      <c r="I325" s="198"/>
      <c r="L325" s="194"/>
      <c r="M325" s="199"/>
      <c r="N325" s="200"/>
      <c r="O325" s="200"/>
      <c r="P325" s="200"/>
      <c r="Q325" s="200"/>
      <c r="R325" s="200"/>
      <c r="S325" s="200"/>
      <c r="T325" s="201"/>
      <c r="AT325" s="196" t="s">
        <v>156</v>
      </c>
      <c r="AU325" s="196" t="s">
        <v>79</v>
      </c>
      <c r="AV325" s="193" t="s">
        <v>18</v>
      </c>
      <c r="AW325" s="193" t="s">
        <v>35</v>
      </c>
      <c r="AX325" s="193" t="s">
        <v>71</v>
      </c>
      <c r="AY325" s="196" t="s">
        <v>146</v>
      </c>
    </row>
    <row r="326" s="202" customFormat="true" ht="22.5" hidden="false" customHeight="true" outlineLevel="0" collapsed="false">
      <c r="B326" s="203"/>
      <c r="D326" s="204" t="s">
        <v>156</v>
      </c>
      <c r="E326" s="205"/>
      <c r="F326" s="206" t="s">
        <v>505</v>
      </c>
      <c r="H326" s="207" t="n">
        <v>1.275</v>
      </c>
      <c r="I326" s="208"/>
      <c r="L326" s="203"/>
      <c r="M326" s="209"/>
      <c r="N326" s="210"/>
      <c r="O326" s="210"/>
      <c r="P326" s="210"/>
      <c r="Q326" s="210"/>
      <c r="R326" s="210"/>
      <c r="S326" s="210"/>
      <c r="T326" s="211"/>
      <c r="AT326" s="212" t="s">
        <v>156</v>
      </c>
      <c r="AU326" s="212" t="s">
        <v>79</v>
      </c>
      <c r="AV326" s="202" t="s">
        <v>79</v>
      </c>
      <c r="AW326" s="202" t="s">
        <v>35</v>
      </c>
      <c r="AX326" s="202" t="s">
        <v>18</v>
      </c>
      <c r="AY326" s="212" t="s">
        <v>146</v>
      </c>
    </row>
    <row r="327" s="29" customFormat="true" ht="22.5" hidden="false" customHeight="true" outlineLevel="0" collapsed="false">
      <c r="B327" s="30"/>
      <c r="C327" s="181" t="s">
        <v>506</v>
      </c>
      <c r="D327" s="181" t="s">
        <v>149</v>
      </c>
      <c r="E327" s="182" t="s">
        <v>507</v>
      </c>
      <c r="F327" s="183" t="s">
        <v>508</v>
      </c>
      <c r="G327" s="184" t="s">
        <v>258</v>
      </c>
      <c r="H327" s="185" t="n">
        <v>0.32</v>
      </c>
      <c r="I327" s="186"/>
      <c r="J327" s="187" t="n">
        <f aca="false">ROUND(I327*H327,2)</f>
        <v>0</v>
      </c>
      <c r="K327" s="183" t="s">
        <v>153</v>
      </c>
      <c r="L327" s="30"/>
      <c r="M327" s="188"/>
      <c r="N327" s="189" t="s">
        <v>42</v>
      </c>
      <c r="O327" s="31"/>
      <c r="P327" s="190" t="n">
        <f aca="false">O327*H327</f>
        <v>0</v>
      </c>
      <c r="Q327" s="190" t="n">
        <v>0.00309</v>
      </c>
      <c r="R327" s="190" t="n">
        <f aca="false">Q327*H327</f>
        <v>0.0009888</v>
      </c>
      <c r="S327" s="190" t="n">
        <v>0.126</v>
      </c>
      <c r="T327" s="191" t="n">
        <f aca="false">S327*H327</f>
        <v>0.04032</v>
      </c>
      <c r="AR327" s="10" t="s">
        <v>154</v>
      </c>
      <c r="AT327" s="10" t="s">
        <v>149</v>
      </c>
      <c r="AU327" s="10" t="s">
        <v>79</v>
      </c>
      <c r="AY327" s="10" t="s">
        <v>146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0" t="s">
        <v>18</v>
      </c>
      <c r="BK327" s="192" t="n">
        <f aca="false">ROUND(I327*H327,2)</f>
        <v>0</v>
      </c>
      <c r="BL327" s="10" t="s">
        <v>154</v>
      </c>
      <c r="BM327" s="10" t="s">
        <v>509</v>
      </c>
    </row>
    <row r="328" s="193" customFormat="true" ht="22.5" hidden="false" customHeight="true" outlineLevel="0" collapsed="false">
      <c r="B328" s="194"/>
      <c r="D328" s="195" t="s">
        <v>156</v>
      </c>
      <c r="E328" s="196"/>
      <c r="F328" s="197" t="s">
        <v>157</v>
      </c>
      <c r="H328" s="196"/>
      <c r="I328" s="198"/>
      <c r="L328" s="194"/>
      <c r="M328" s="199"/>
      <c r="N328" s="200"/>
      <c r="O328" s="200"/>
      <c r="P328" s="200"/>
      <c r="Q328" s="200"/>
      <c r="R328" s="200"/>
      <c r="S328" s="200"/>
      <c r="T328" s="201"/>
      <c r="AT328" s="196" t="s">
        <v>156</v>
      </c>
      <c r="AU328" s="196" t="s">
        <v>79</v>
      </c>
      <c r="AV328" s="193" t="s">
        <v>18</v>
      </c>
      <c r="AW328" s="193" t="s">
        <v>35</v>
      </c>
      <c r="AX328" s="193" t="s">
        <v>71</v>
      </c>
      <c r="AY328" s="196" t="s">
        <v>146</v>
      </c>
    </row>
    <row r="329" s="202" customFormat="true" ht="22.5" hidden="false" customHeight="true" outlineLevel="0" collapsed="false">
      <c r="B329" s="203"/>
      <c r="D329" s="204" t="s">
        <v>156</v>
      </c>
      <c r="E329" s="205"/>
      <c r="F329" s="206" t="s">
        <v>510</v>
      </c>
      <c r="H329" s="207" t="n">
        <v>0.32</v>
      </c>
      <c r="I329" s="208"/>
      <c r="L329" s="203"/>
      <c r="M329" s="209"/>
      <c r="N329" s="210"/>
      <c r="O329" s="210"/>
      <c r="P329" s="210"/>
      <c r="Q329" s="210"/>
      <c r="R329" s="210"/>
      <c r="S329" s="210"/>
      <c r="T329" s="211"/>
      <c r="AT329" s="212" t="s">
        <v>156</v>
      </c>
      <c r="AU329" s="212" t="s">
        <v>79</v>
      </c>
      <c r="AV329" s="202" t="s">
        <v>79</v>
      </c>
      <c r="AW329" s="202" t="s">
        <v>35</v>
      </c>
      <c r="AX329" s="202" t="s">
        <v>18</v>
      </c>
      <c r="AY329" s="212" t="s">
        <v>146</v>
      </c>
    </row>
    <row r="330" s="29" customFormat="true" ht="22.5" hidden="false" customHeight="true" outlineLevel="0" collapsed="false">
      <c r="B330" s="30"/>
      <c r="C330" s="181" t="s">
        <v>511</v>
      </c>
      <c r="D330" s="181" t="s">
        <v>149</v>
      </c>
      <c r="E330" s="182" t="s">
        <v>512</v>
      </c>
      <c r="F330" s="183" t="s">
        <v>513</v>
      </c>
      <c r="G330" s="184" t="s">
        <v>258</v>
      </c>
      <c r="H330" s="185" t="n">
        <v>1.76</v>
      </c>
      <c r="I330" s="186"/>
      <c r="J330" s="187" t="n">
        <f aca="false">ROUND(I330*H330,2)</f>
        <v>0</v>
      </c>
      <c r="K330" s="183" t="s">
        <v>153</v>
      </c>
      <c r="L330" s="30"/>
      <c r="M330" s="188"/>
      <c r="N330" s="189" t="s">
        <v>42</v>
      </c>
      <c r="O330" s="31"/>
      <c r="P330" s="190" t="n">
        <f aca="false">O330*H330</f>
        <v>0</v>
      </c>
      <c r="Q330" s="190" t="n">
        <v>0.00363</v>
      </c>
      <c r="R330" s="190" t="n">
        <f aca="false">Q330*H330</f>
        <v>0.0063888</v>
      </c>
      <c r="S330" s="190" t="n">
        <v>0.196</v>
      </c>
      <c r="T330" s="191" t="n">
        <f aca="false">S330*H330</f>
        <v>0.34496</v>
      </c>
      <c r="AR330" s="10" t="s">
        <v>154</v>
      </c>
      <c r="AT330" s="10" t="s">
        <v>149</v>
      </c>
      <c r="AU330" s="10" t="s">
        <v>79</v>
      </c>
      <c r="AY330" s="10" t="s">
        <v>146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0" t="s">
        <v>18</v>
      </c>
      <c r="BK330" s="192" t="n">
        <f aca="false">ROUND(I330*H330,2)</f>
        <v>0</v>
      </c>
      <c r="BL330" s="10" t="s">
        <v>154</v>
      </c>
      <c r="BM330" s="10" t="s">
        <v>514</v>
      </c>
    </row>
    <row r="331" s="193" customFormat="true" ht="22.5" hidden="false" customHeight="true" outlineLevel="0" collapsed="false">
      <c r="B331" s="194"/>
      <c r="D331" s="195" t="s">
        <v>156</v>
      </c>
      <c r="E331" s="196"/>
      <c r="F331" s="197" t="s">
        <v>157</v>
      </c>
      <c r="H331" s="196"/>
      <c r="I331" s="198"/>
      <c r="L331" s="194"/>
      <c r="M331" s="199"/>
      <c r="N331" s="200"/>
      <c r="O331" s="200"/>
      <c r="P331" s="200"/>
      <c r="Q331" s="200"/>
      <c r="R331" s="200"/>
      <c r="S331" s="200"/>
      <c r="T331" s="201"/>
      <c r="AT331" s="196" t="s">
        <v>156</v>
      </c>
      <c r="AU331" s="196" t="s">
        <v>79</v>
      </c>
      <c r="AV331" s="193" t="s">
        <v>18</v>
      </c>
      <c r="AW331" s="193" t="s">
        <v>35</v>
      </c>
      <c r="AX331" s="193" t="s">
        <v>71</v>
      </c>
      <c r="AY331" s="196" t="s">
        <v>146</v>
      </c>
    </row>
    <row r="332" s="202" customFormat="true" ht="22.5" hidden="false" customHeight="true" outlineLevel="0" collapsed="false">
      <c r="B332" s="203"/>
      <c r="D332" s="204" t="s">
        <v>156</v>
      </c>
      <c r="E332" s="205"/>
      <c r="F332" s="206" t="s">
        <v>515</v>
      </c>
      <c r="H332" s="207" t="n">
        <v>1.76</v>
      </c>
      <c r="I332" s="208"/>
      <c r="L332" s="203"/>
      <c r="M332" s="209"/>
      <c r="N332" s="210"/>
      <c r="O332" s="210"/>
      <c r="P332" s="210"/>
      <c r="Q332" s="210"/>
      <c r="R332" s="210"/>
      <c r="S332" s="210"/>
      <c r="T332" s="211"/>
      <c r="AT332" s="212" t="s">
        <v>156</v>
      </c>
      <c r="AU332" s="212" t="s">
        <v>79</v>
      </c>
      <c r="AV332" s="202" t="s">
        <v>79</v>
      </c>
      <c r="AW332" s="202" t="s">
        <v>35</v>
      </c>
      <c r="AX332" s="202" t="s">
        <v>18</v>
      </c>
      <c r="AY332" s="212" t="s">
        <v>146</v>
      </c>
    </row>
    <row r="333" s="29" customFormat="true" ht="22.5" hidden="false" customHeight="true" outlineLevel="0" collapsed="false">
      <c r="B333" s="30"/>
      <c r="C333" s="181" t="s">
        <v>516</v>
      </c>
      <c r="D333" s="181" t="s">
        <v>149</v>
      </c>
      <c r="E333" s="182" t="s">
        <v>517</v>
      </c>
      <c r="F333" s="183" t="s">
        <v>518</v>
      </c>
      <c r="G333" s="184" t="s">
        <v>258</v>
      </c>
      <c r="H333" s="185" t="n">
        <v>0.68</v>
      </c>
      <c r="I333" s="186"/>
      <c r="J333" s="187" t="n">
        <f aca="false">ROUND(I333*H333,2)</f>
        <v>0</v>
      </c>
      <c r="K333" s="183" t="s">
        <v>153</v>
      </c>
      <c r="L333" s="30"/>
      <c r="M333" s="188"/>
      <c r="N333" s="189" t="s">
        <v>42</v>
      </c>
      <c r="O333" s="31"/>
      <c r="P333" s="190" t="n">
        <f aca="false">O333*H333</f>
        <v>0</v>
      </c>
      <c r="Q333" s="190" t="n">
        <v>0.00672</v>
      </c>
      <c r="R333" s="190" t="n">
        <f aca="false">Q333*H333</f>
        <v>0.0045696</v>
      </c>
      <c r="S333" s="190" t="n">
        <v>0.502</v>
      </c>
      <c r="T333" s="191" t="n">
        <f aca="false">S333*H333</f>
        <v>0.34136</v>
      </c>
      <c r="AR333" s="10" t="s">
        <v>154</v>
      </c>
      <c r="AT333" s="10" t="s">
        <v>149</v>
      </c>
      <c r="AU333" s="10" t="s">
        <v>79</v>
      </c>
      <c r="AY333" s="10" t="s">
        <v>146</v>
      </c>
      <c r="BE333" s="192" t="n">
        <f aca="false">IF(N333="základní",J333,0)</f>
        <v>0</v>
      </c>
      <c r="BF333" s="192" t="n">
        <f aca="false">IF(N333="snížená",J333,0)</f>
        <v>0</v>
      </c>
      <c r="BG333" s="192" t="n">
        <f aca="false">IF(N333="zákl. přenesená",J333,0)</f>
        <v>0</v>
      </c>
      <c r="BH333" s="192" t="n">
        <f aca="false">IF(N333="sníž. přenesená",J333,0)</f>
        <v>0</v>
      </c>
      <c r="BI333" s="192" t="n">
        <f aca="false">IF(N333="nulová",J333,0)</f>
        <v>0</v>
      </c>
      <c r="BJ333" s="10" t="s">
        <v>18</v>
      </c>
      <c r="BK333" s="192" t="n">
        <f aca="false">ROUND(I333*H333,2)</f>
        <v>0</v>
      </c>
      <c r="BL333" s="10" t="s">
        <v>154</v>
      </c>
      <c r="BM333" s="10" t="s">
        <v>519</v>
      </c>
    </row>
    <row r="334" s="193" customFormat="true" ht="22.5" hidden="false" customHeight="true" outlineLevel="0" collapsed="false">
      <c r="B334" s="194"/>
      <c r="D334" s="195" t="s">
        <v>156</v>
      </c>
      <c r="E334" s="196"/>
      <c r="F334" s="197" t="s">
        <v>157</v>
      </c>
      <c r="H334" s="196"/>
      <c r="I334" s="198"/>
      <c r="L334" s="194"/>
      <c r="M334" s="199"/>
      <c r="N334" s="200"/>
      <c r="O334" s="200"/>
      <c r="P334" s="200"/>
      <c r="Q334" s="200"/>
      <c r="R334" s="200"/>
      <c r="S334" s="200"/>
      <c r="T334" s="201"/>
      <c r="AT334" s="196" t="s">
        <v>156</v>
      </c>
      <c r="AU334" s="196" t="s">
        <v>79</v>
      </c>
      <c r="AV334" s="193" t="s">
        <v>18</v>
      </c>
      <c r="AW334" s="193" t="s">
        <v>35</v>
      </c>
      <c r="AX334" s="193" t="s">
        <v>71</v>
      </c>
      <c r="AY334" s="196" t="s">
        <v>146</v>
      </c>
    </row>
    <row r="335" s="202" customFormat="true" ht="22.5" hidden="false" customHeight="true" outlineLevel="0" collapsed="false">
      <c r="B335" s="203"/>
      <c r="D335" s="204" t="s">
        <v>156</v>
      </c>
      <c r="E335" s="205"/>
      <c r="F335" s="206" t="s">
        <v>520</v>
      </c>
      <c r="H335" s="207" t="n">
        <v>0.68</v>
      </c>
      <c r="I335" s="208"/>
      <c r="L335" s="203"/>
      <c r="M335" s="209"/>
      <c r="N335" s="210"/>
      <c r="O335" s="210"/>
      <c r="P335" s="210"/>
      <c r="Q335" s="210"/>
      <c r="R335" s="210"/>
      <c r="S335" s="210"/>
      <c r="T335" s="211"/>
      <c r="AT335" s="212" t="s">
        <v>156</v>
      </c>
      <c r="AU335" s="212" t="s">
        <v>79</v>
      </c>
      <c r="AV335" s="202" t="s">
        <v>79</v>
      </c>
      <c r="AW335" s="202" t="s">
        <v>35</v>
      </c>
      <c r="AX335" s="202" t="s">
        <v>18</v>
      </c>
      <c r="AY335" s="212" t="s">
        <v>146</v>
      </c>
    </row>
    <row r="336" s="29" customFormat="true" ht="22.5" hidden="false" customHeight="true" outlineLevel="0" collapsed="false">
      <c r="B336" s="30"/>
      <c r="C336" s="181" t="s">
        <v>521</v>
      </c>
      <c r="D336" s="181" t="s">
        <v>149</v>
      </c>
      <c r="E336" s="182" t="s">
        <v>522</v>
      </c>
      <c r="F336" s="183" t="s">
        <v>523</v>
      </c>
      <c r="G336" s="184" t="s">
        <v>234</v>
      </c>
      <c r="H336" s="185" t="n">
        <v>780.47</v>
      </c>
      <c r="I336" s="186"/>
      <c r="J336" s="187" t="n">
        <f aca="false">ROUND(I336*H336,2)</f>
        <v>0</v>
      </c>
      <c r="K336" s="183" t="s">
        <v>153</v>
      </c>
      <c r="L336" s="30"/>
      <c r="M336" s="188"/>
      <c r="N336" s="189" t="s">
        <v>42</v>
      </c>
      <c r="O336" s="31"/>
      <c r="P336" s="190" t="n">
        <f aca="false">O336*H336</f>
        <v>0</v>
      </c>
      <c r="Q336" s="190" t="n">
        <v>0</v>
      </c>
      <c r="R336" s="190" t="n">
        <f aca="false">Q336*H336</f>
        <v>0</v>
      </c>
      <c r="S336" s="190" t="n">
        <v>0.01</v>
      </c>
      <c r="T336" s="191" t="n">
        <f aca="false">S336*H336</f>
        <v>7.8047</v>
      </c>
      <c r="AR336" s="10" t="s">
        <v>154</v>
      </c>
      <c r="AT336" s="10" t="s">
        <v>149</v>
      </c>
      <c r="AU336" s="10" t="s">
        <v>79</v>
      </c>
      <c r="AY336" s="10" t="s">
        <v>146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0" t="s">
        <v>18</v>
      </c>
      <c r="BK336" s="192" t="n">
        <f aca="false">ROUND(I336*H336,2)</f>
        <v>0</v>
      </c>
      <c r="BL336" s="10" t="s">
        <v>154</v>
      </c>
      <c r="BM336" s="10" t="s">
        <v>524</v>
      </c>
    </row>
    <row r="337" s="193" customFormat="true" ht="22.5" hidden="false" customHeight="true" outlineLevel="0" collapsed="false">
      <c r="B337" s="194"/>
      <c r="D337" s="195" t="s">
        <v>156</v>
      </c>
      <c r="E337" s="196"/>
      <c r="F337" s="197" t="s">
        <v>157</v>
      </c>
      <c r="H337" s="196"/>
      <c r="I337" s="198"/>
      <c r="L337" s="194"/>
      <c r="M337" s="199"/>
      <c r="N337" s="200"/>
      <c r="O337" s="200"/>
      <c r="P337" s="200"/>
      <c r="Q337" s="200"/>
      <c r="R337" s="200"/>
      <c r="S337" s="200"/>
      <c r="T337" s="201"/>
      <c r="AT337" s="196" t="s">
        <v>156</v>
      </c>
      <c r="AU337" s="196" t="s">
        <v>79</v>
      </c>
      <c r="AV337" s="193" t="s">
        <v>18</v>
      </c>
      <c r="AW337" s="193" t="s">
        <v>35</v>
      </c>
      <c r="AX337" s="193" t="s">
        <v>71</v>
      </c>
      <c r="AY337" s="196" t="s">
        <v>146</v>
      </c>
    </row>
    <row r="338" s="202" customFormat="true" ht="22.5" hidden="false" customHeight="true" outlineLevel="0" collapsed="false">
      <c r="B338" s="203"/>
      <c r="D338" s="204" t="s">
        <v>156</v>
      </c>
      <c r="E338" s="205"/>
      <c r="F338" s="206" t="s">
        <v>278</v>
      </c>
      <c r="H338" s="207" t="n">
        <v>780.47</v>
      </c>
      <c r="I338" s="208"/>
      <c r="L338" s="203"/>
      <c r="M338" s="209"/>
      <c r="N338" s="210"/>
      <c r="O338" s="210"/>
      <c r="P338" s="210"/>
      <c r="Q338" s="210"/>
      <c r="R338" s="210"/>
      <c r="S338" s="210"/>
      <c r="T338" s="211"/>
      <c r="AT338" s="212" t="s">
        <v>156</v>
      </c>
      <c r="AU338" s="212" t="s">
        <v>79</v>
      </c>
      <c r="AV338" s="202" t="s">
        <v>79</v>
      </c>
      <c r="AW338" s="202" t="s">
        <v>35</v>
      </c>
      <c r="AX338" s="202" t="s">
        <v>18</v>
      </c>
      <c r="AY338" s="212" t="s">
        <v>146</v>
      </c>
    </row>
    <row r="339" s="29" customFormat="true" ht="22.5" hidden="false" customHeight="true" outlineLevel="0" collapsed="false">
      <c r="B339" s="30"/>
      <c r="C339" s="181" t="s">
        <v>525</v>
      </c>
      <c r="D339" s="181" t="s">
        <v>149</v>
      </c>
      <c r="E339" s="182" t="s">
        <v>526</v>
      </c>
      <c r="F339" s="183" t="s">
        <v>527</v>
      </c>
      <c r="G339" s="184" t="s">
        <v>234</v>
      </c>
      <c r="H339" s="185" t="n">
        <v>959.482</v>
      </c>
      <c r="I339" s="186"/>
      <c r="J339" s="187" t="n">
        <f aca="false">ROUND(I339*H339,2)</f>
        <v>0</v>
      </c>
      <c r="K339" s="183" t="s">
        <v>153</v>
      </c>
      <c r="L339" s="30"/>
      <c r="M339" s="188"/>
      <c r="N339" s="189" t="s">
        <v>42</v>
      </c>
      <c r="O339" s="31"/>
      <c r="P339" s="190" t="n">
        <f aca="false">O339*H339</f>
        <v>0</v>
      </c>
      <c r="Q339" s="190" t="n">
        <v>0</v>
      </c>
      <c r="R339" s="190" t="n">
        <f aca="false">Q339*H339</f>
        <v>0</v>
      </c>
      <c r="S339" s="190" t="n">
        <v>0.01</v>
      </c>
      <c r="T339" s="191" t="n">
        <f aca="false">S339*H339</f>
        <v>9.59482</v>
      </c>
      <c r="AR339" s="10" t="s">
        <v>154</v>
      </c>
      <c r="AT339" s="10" t="s">
        <v>149</v>
      </c>
      <c r="AU339" s="10" t="s">
        <v>79</v>
      </c>
      <c r="AY339" s="10" t="s">
        <v>146</v>
      </c>
      <c r="BE339" s="192" t="n">
        <f aca="false">IF(N339="základní",J339,0)</f>
        <v>0</v>
      </c>
      <c r="BF339" s="192" t="n">
        <f aca="false">IF(N339="snížená",J339,0)</f>
        <v>0</v>
      </c>
      <c r="BG339" s="192" t="n">
        <f aca="false">IF(N339="zákl. přenesená",J339,0)</f>
        <v>0</v>
      </c>
      <c r="BH339" s="192" t="n">
        <f aca="false">IF(N339="sníž. přenesená",J339,0)</f>
        <v>0</v>
      </c>
      <c r="BI339" s="192" t="n">
        <f aca="false">IF(N339="nulová",J339,0)</f>
        <v>0</v>
      </c>
      <c r="BJ339" s="10" t="s">
        <v>18</v>
      </c>
      <c r="BK339" s="192" t="n">
        <f aca="false">ROUND(I339*H339,2)</f>
        <v>0</v>
      </c>
      <c r="BL339" s="10" t="s">
        <v>154</v>
      </c>
      <c r="BM339" s="10" t="s">
        <v>528</v>
      </c>
    </row>
    <row r="340" s="193" customFormat="true" ht="22.5" hidden="false" customHeight="true" outlineLevel="0" collapsed="false">
      <c r="B340" s="194"/>
      <c r="D340" s="195" t="s">
        <v>156</v>
      </c>
      <c r="E340" s="196"/>
      <c r="F340" s="197" t="s">
        <v>157</v>
      </c>
      <c r="H340" s="196"/>
      <c r="I340" s="198"/>
      <c r="L340" s="194"/>
      <c r="M340" s="199"/>
      <c r="N340" s="200"/>
      <c r="O340" s="200"/>
      <c r="P340" s="200"/>
      <c r="Q340" s="200"/>
      <c r="R340" s="200"/>
      <c r="S340" s="200"/>
      <c r="T340" s="201"/>
      <c r="AT340" s="196" t="s">
        <v>156</v>
      </c>
      <c r="AU340" s="196" t="s">
        <v>79</v>
      </c>
      <c r="AV340" s="193" t="s">
        <v>18</v>
      </c>
      <c r="AW340" s="193" t="s">
        <v>35</v>
      </c>
      <c r="AX340" s="193" t="s">
        <v>71</v>
      </c>
      <c r="AY340" s="196" t="s">
        <v>146</v>
      </c>
    </row>
    <row r="341" s="202" customFormat="true" ht="22.5" hidden="false" customHeight="true" outlineLevel="0" collapsed="false">
      <c r="B341" s="203"/>
      <c r="D341" s="195" t="s">
        <v>156</v>
      </c>
      <c r="E341" s="212"/>
      <c r="F341" s="225" t="s">
        <v>529</v>
      </c>
      <c r="H341" s="226" t="n">
        <v>44.387</v>
      </c>
      <c r="I341" s="208"/>
      <c r="L341" s="203"/>
      <c r="M341" s="209"/>
      <c r="N341" s="210"/>
      <c r="O341" s="210"/>
      <c r="P341" s="210"/>
      <c r="Q341" s="210"/>
      <c r="R341" s="210"/>
      <c r="S341" s="210"/>
      <c r="T341" s="211"/>
      <c r="AT341" s="212" t="s">
        <v>156</v>
      </c>
      <c r="AU341" s="212" t="s">
        <v>79</v>
      </c>
      <c r="AV341" s="202" t="s">
        <v>79</v>
      </c>
      <c r="AW341" s="202" t="s">
        <v>35</v>
      </c>
      <c r="AX341" s="202" t="s">
        <v>71</v>
      </c>
      <c r="AY341" s="212" t="s">
        <v>146</v>
      </c>
    </row>
    <row r="342" s="202" customFormat="true" ht="22.5" hidden="false" customHeight="true" outlineLevel="0" collapsed="false">
      <c r="B342" s="203"/>
      <c r="D342" s="195" t="s">
        <v>156</v>
      </c>
      <c r="E342" s="212"/>
      <c r="F342" s="225" t="s">
        <v>530</v>
      </c>
      <c r="H342" s="226" t="n">
        <v>50.554</v>
      </c>
      <c r="I342" s="208"/>
      <c r="L342" s="203"/>
      <c r="M342" s="209"/>
      <c r="N342" s="210"/>
      <c r="O342" s="210"/>
      <c r="P342" s="210"/>
      <c r="Q342" s="210"/>
      <c r="R342" s="210"/>
      <c r="S342" s="210"/>
      <c r="T342" s="211"/>
      <c r="AT342" s="212" t="s">
        <v>156</v>
      </c>
      <c r="AU342" s="212" t="s">
        <v>79</v>
      </c>
      <c r="AV342" s="202" t="s">
        <v>79</v>
      </c>
      <c r="AW342" s="202" t="s">
        <v>35</v>
      </c>
      <c r="AX342" s="202" t="s">
        <v>71</v>
      </c>
      <c r="AY342" s="212" t="s">
        <v>146</v>
      </c>
    </row>
    <row r="343" s="202" customFormat="true" ht="22.5" hidden="false" customHeight="true" outlineLevel="0" collapsed="false">
      <c r="B343" s="203"/>
      <c r="D343" s="195" t="s">
        <v>156</v>
      </c>
      <c r="E343" s="212"/>
      <c r="F343" s="225" t="s">
        <v>531</v>
      </c>
      <c r="H343" s="226" t="n">
        <v>39.214</v>
      </c>
      <c r="I343" s="208"/>
      <c r="L343" s="203"/>
      <c r="M343" s="209"/>
      <c r="N343" s="210"/>
      <c r="O343" s="210"/>
      <c r="P343" s="210"/>
      <c r="Q343" s="210"/>
      <c r="R343" s="210"/>
      <c r="S343" s="210"/>
      <c r="T343" s="211"/>
      <c r="AT343" s="212" t="s">
        <v>156</v>
      </c>
      <c r="AU343" s="212" t="s">
        <v>79</v>
      </c>
      <c r="AV343" s="202" t="s">
        <v>79</v>
      </c>
      <c r="AW343" s="202" t="s">
        <v>35</v>
      </c>
      <c r="AX343" s="202" t="s">
        <v>71</v>
      </c>
      <c r="AY343" s="212" t="s">
        <v>146</v>
      </c>
    </row>
    <row r="344" s="202" customFormat="true" ht="22.5" hidden="false" customHeight="true" outlineLevel="0" collapsed="false">
      <c r="B344" s="203"/>
      <c r="D344" s="195" t="s">
        <v>156</v>
      </c>
      <c r="E344" s="212"/>
      <c r="F344" s="225" t="s">
        <v>532</v>
      </c>
      <c r="H344" s="226" t="n">
        <v>40.442</v>
      </c>
      <c r="I344" s="208"/>
      <c r="L344" s="203"/>
      <c r="M344" s="209"/>
      <c r="N344" s="210"/>
      <c r="O344" s="210"/>
      <c r="P344" s="210"/>
      <c r="Q344" s="210"/>
      <c r="R344" s="210"/>
      <c r="S344" s="210"/>
      <c r="T344" s="211"/>
      <c r="AT344" s="212" t="s">
        <v>156</v>
      </c>
      <c r="AU344" s="212" t="s">
        <v>79</v>
      </c>
      <c r="AV344" s="202" t="s">
        <v>79</v>
      </c>
      <c r="AW344" s="202" t="s">
        <v>35</v>
      </c>
      <c r="AX344" s="202" t="s">
        <v>71</v>
      </c>
      <c r="AY344" s="212" t="s">
        <v>146</v>
      </c>
    </row>
    <row r="345" s="202" customFormat="true" ht="22.5" hidden="false" customHeight="true" outlineLevel="0" collapsed="false">
      <c r="B345" s="203"/>
      <c r="D345" s="195" t="s">
        <v>156</v>
      </c>
      <c r="E345" s="212"/>
      <c r="F345" s="225" t="s">
        <v>533</v>
      </c>
      <c r="H345" s="226" t="n">
        <v>41.99</v>
      </c>
      <c r="I345" s="208"/>
      <c r="L345" s="203"/>
      <c r="M345" s="209"/>
      <c r="N345" s="210"/>
      <c r="O345" s="210"/>
      <c r="P345" s="210"/>
      <c r="Q345" s="210"/>
      <c r="R345" s="210"/>
      <c r="S345" s="210"/>
      <c r="T345" s="211"/>
      <c r="AT345" s="212" t="s">
        <v>156</v>
      </c>
      <c r="AU345" s="212" t="s">
        <v>79</v>
      </c>
      <c r="AV345" s="202" t="s">
        <v>79</v>
      </c>
      <c r="AW345" s="202" t="s">
        <v>35</v>
      </c>
      <c r="AX345" s="202" t="s">
        <v>71</v>
      </c>
      <c r="AY345" s="212" t="s">
        <v>146</v>
      </c>
    </row>
    <row r="346" s="202" customFormat="true" ht="22.5" hidden="false" customHeight="true" outlineLevel="0" collapsed="false">
      <c r="B346" s="203"/>
      <c r="D346" s="195" t="s">
        <v>156</v>
      </c>
      <c r="E346" s="212"/>
      <c r="F346" s="225" t="s">
        <v>534</v>
      </c>
      <c r="H346" s="226" t="n">
        <v>11.443</v>
      </c>
      <c r="I346" s="208"/>
      <c r="L346" s="203"/>
      <c r="M346" s="209"/>
      <c r="N346" s="210"/>
      <c r="O346" s="210"/>
      <c r="P346" s="210"/>
      <c r="Q346" s="210"/>
      <c r="R346" s="210"/>
      <c r="S346" s="210"/>
      <c r="T346" s="211"/>
      <c r="AT346" s="212" t="s">
        <v>156</v>
      </c>
      <c r="AU346" s="212" t="s">
        <v>79</v>
      </c>
      <c r="AV346" s="202" t="s">
        <v>79</v>
      </c>
      <c r="AW346" s="202" t="s">
        <v>35</v>
      </c>
      <c r="AX346" s="202" t="s">
        <v>71</v>
      </c>
      <c r="AY346" s="212" t="s">
        <v>146</v>
      </c>
    </row>
    <row r="347" s="202" customFormat="true" ht="22.5" hidden="false" customHeight="true" outlineLevel="0" collapsed="false">
      <c r="B347" s="203"/>
      <c r="D347" s="195" t="s">
        <v>156</v>
      </c>
      <c r="E347" s="212"/>
      <c r="F347" s="225" t="s">
        <v>535</v>
      </c>
      <c r="H347" s="226" t="n">
        <v>16.816</v>
      </c>
      <c r="I347" s="208"/>
      <c r="L347" s="203"/>
      <c r="M347" s="209"/>
      <c r="N347" s="210"/>
      <c r="O347" s="210"/>
      <c r="P347" s="210"/>
      <c r="Q347" s="210"/>
      <c r="R347" s="210"/>
      <c r="S347" s="210"/>
      <c r="T347" s="211"/>
      <c r="AT347" s="212" t="s">
        <v>156</v>
      </c>
      <c r="AU347" s="212" t="s">
        <v>79</v>
      </c>
      <c r="AV347" s="202" t="s">
        <v>79</v>
      </c>
      <c r="AW347" s="202" t="s">
        <v>35</v>
      </c>
      <c r="AX347" s="202" t="s">
        <v>71</v>
      </c>
      <c r="AY347" s="212" t="s">
        <v>146</v>
      </c>
    </row>
    <row r="348" s="202" customFormat="true" ht="22.5" hidden="false" customHeight="true" outlineLevel="0" collapsed="false">
      <c r="B348" s="203"/>
      <c r="D348" s="195" t="s">
        <v>156</v>
      </c>
      <c r="E348" s="212"/>
      <c r="F348" s="225" t="s">
        <v>536</v>
      </c>
      <c r="H348" s="226" t="n">
        <v>19.242</v>
      </c>
      <c r="I348" s="208"/>
      <c r="L348" s="203"/>
      <c r="M348" s="209"/>
      <c r="N348" s="210"/>
      <c r="O348" s="210"/>
      <c r="P348" s="210"/>
      <c r="Q348" s="210"/>
      <c r="R348" s="210"/>
      <c r="S348" s="210"/>
      <c r="T348" s="211"/>
      <c r="AT348" s="212" t="s">
        <v>156</v>
      </c>
      <c r="AU348" s="212" t="s">
        <v>79</v>
      </c>
      <c r="AV348" s="202" t="s">
        <v>79</v>
      </c>
      <c r="AW348" s="202" t="s">
        <v>35</v>
      </c>
      <c r="AX348" s="202" t="s">
        <v>71</v>
      </c>
      <c r="AY348" s="212" t="s">
        <v>146</v>
      </c>
    </row>
    <row r="349" s="202" customFormat="true" ht="22.5" hidden="false" customHeight="true" outlineLevel="0" collapsed="false">
      <c r="B349" s="203"/>
      <c r="D349" s="195" t="s">
        <v>156</v>
      </c>
      <c r="E349" s="212"/>
      <c r="F349" s="225" t="s">
        <v>537</v>
      </c>
      <c r="H349" s="226" t="n">
        <v>16.144</v>
      </c>
      <c r="I349" s="208"/>
      <c r="L349" s="203"/>
      <c r="M349" s="209"/>
      <c r="N349" s="210"/>
      <c r="O349" s="210"/>
      <c r="P349" s="210"/>
      <c r="Q349" s="210"/>
      <c r="R349" s="210"/>
      <c r="S349" s="210"/>
      <c r="T349" s="211"/>
      <c r="AT349" s="212" t="s">
        <v>156</v>
      </c>
      <c r="AU349" s="212" t="s">
        <v>79</v>
      </c>
      <c r="AV349" s="202" t="s">
        <v>79</v>
      </c>
      <c r="AW349" s="202" t="s">
        <v>35</v>
      </c>
      <c r="AX349" s="202" t="s">
        <v>71</v>
      </c>
      <c r="AY349" s="212" t="s">
        <v>146</v>
      </c>
    </row>
    <row r="350" s="202" customFormat="true" ht="22.5" hidden="false" customHeight="true" outlineLevel="0" collapsed="false">
      <c r="B350" s="203"/>
      <c r="D350" s="195" t="s">
        <v>156</v>
      </c>
      <c r="E350" s="212"/>
      <c r="F350" s="225" t="s">
        <v>538</v>
      </c>
      <c r="H350" s="226" t="n">
        <v>6.76</v>
      </c>
      <c r="I350" s="208"/>
      <c r="L350" s="203"/>
      <c r="M350" s="209"/>
      <c r="N350" s="210"/>
      <c r="O350" s="210"/>
      <c r="P350" s="210"/>
      <c r="Q350" s="210"/>
      <c r="R350" s="210"/>
      <c r="S350" s="210"/>
      <c r="T350" s="211"/>
      <c r="AT350" s="212" t="s">
        <v>156</v>
      </c>
      <c r="AU350" s="212" t="s">
        <v>79</v>
      </c>
      <c r="AV350" s="202" t="s">
        <v>79</v>
      </c>
      <c r="AW350" s="202" t="s">
        <v>35</v>
      </c>
      <c r="AX350" s="202" t="s">
        <v>71</v>
      </c>
      <c r="AY350" s="212" t="s">
        <v>146</v>
      </c>
    </row>
    <row r="351" s="202" customFormat="true" ht="22.5" hidden="false" customHeight="true" outlineLevel="0" collapsed="false">
      <c r="B351" s="203"/>
      <c r="D351" s="195" t="s">
        <v>156</v>
      </c>
      <c r="E351" s="212"/>
      <c r="F351" s="225" t="s">
        <v>539</v>
      </c>
      <c r="H351" s="226" t="n">
        <v>32.96</v>
      </c>
      <c r="I351" s="208"/>
      <c r="L351" s="203"/>
      <c r="M351" s="209"/>
      <c r="N351" s="210"/>
      <c r="O351" s="210"/>
      <c r="P351" s="210"/>
      <c r="Q351" s="210"/>
      <c r="R351" s="210"/>
      <c r="S351" s="210"/>
      <c r="T351" s="211"/>
      <c r="AT351" s="212" t="s">
        <v>156</v>
      </c>
      <c r="AU351" s="212" t="s">
        <v>79</v>
      </c>
      <c r="AV351" s="202" t="s">
        <v>79</v>
      </c>
      <c r="AW351" s="202" t="s">
        <v>35</v>
      </c>
      <c r="AX351" s="202" t="s">
        <v>71</v>
      </c>
      <c r="AY351" s="212" t="s">
        <v>146</v>
      </c>
    </row>
    <row r="352" s="202" customFormat="true" ht="22.5" hidden="false" customHeight="true" outlineLevel="0" collapsed="false">
      <c r="B352" s="203"/>
      <c r="D352" s="195" t="s">
        <v>156</v>
      </c>
      <c r="E352" s="212"/>
      <c r="F352" s="225" t="s">
        <v>540</v>
      </c>
      <c r="H352" s="226" t="n">
        <v>4.621</v>
      </c>
      <c r="I352" s="208"/>
      <c r="L352" s="203"/>
      <c r="M352" s="209"/>
      <c r="N352" s="210"/>
      <c r="O352" s="210"/>
      <c r="P352" s="210"/>
      <c r="Q352" s="210"/>
      <c r="R352" s="210"/>
      <c r="S352" s="210"/>
      <c r="T352" s="211"/>
      <c r="AT352" s="212" t="s">
        <v>156</v>
      </c>
      <c r="AU352" s="212" t="s">
        <v>79</v>
      </c>
      <c r="AV352" s="202" t="s">
        <v>79</v>
      </c>
      <c r="AW352" s="202" t="s">
        <v>35</v>
      </c>
      <c r="AX352" s="202" t="s">
        <v>71</v>
      </c>
      <c r="AY352" s="212" t="s">
        <v>146</v>
      </c>
    </row>
    <row r="353" s="202" customFormat="true" ht="22.5" hidden="false" customHeight="true" outlineLevel="0" collapsed="false">
      <c r="B353" s="203"/>
      <c r="D353" s="195" t="s">
        <v>156</v>
      </c>
      <c r="E353" s="212"/>
      <c r="F353" s="225" t="s">
        <v>541</v>
      </c>
      <c r="H353" s="226" t="n">
        <v>4.621</v>
      </c>
      <c r="I353" s="208"/>
      <c r="L353" s="203"/>
      <c r="M353" s="209"/>
      <c r="N353" s="210"/>
      <c r="O353" s="210"/>
      <c r="P353" s="210"/>
      <c r="Q353" s="210"/>
      <c r="R353" s="210"/>
      <c r="S353" s="210"/>
      <c r="T353" s="211"/>
      <c r="AT353" s="212" t="s">
        <v>156</v>
      </c>
      <c r="AU353" s="212" t="s">
        <v>79</v>
      </c>
      <c r="AV353" s="202" t="s">
        <v>79</v>
      </c>
      <c r="AW353" s="202" t="s">
        <v>35</v>
      </c>
      <c r="AX353" s="202" t="s">
        <v>71</v>
      </c>
      <c r="AY353" s="212" t="s">
        <v>146</v>
      </c>
    </row>
    <row r="354" s="202" customFormat="true" ht="22.5" hidden="false" customHeight="true" outlineLevel="0" collapsed="false">
      <c r="B354" s="203"/>
      <c r="D354" s="195" t="s">
        <v>156</v>
      </c>
      <c r="E354" s="212"/>
      <c r="F354" s="225" t="s">
        <v>542</v>
      </c>
      <c r="H354" s="226" t="n">
        <v>11.958</v>
      </c>
      <c r="I354" s="208"/>
      <c r="L354" s="203"/>
      <c r="M354" s="209"/>
      <c r="N354" s="210"/>
      <c r="O354" s="210"/>
      <c r="P354" s="210"/>
      <c r="Q354" s="210"/>
      <c r="R354" s="210"/>
      <c r="S354" s="210"/>
      <c r="T354" s="211"/>
      <c r="AT354" s="212" t="s">
        <v>156</v>
      </c>
      <c r="AU354" s="212" t="s">
        <v>79</v>
      </c>
      <c r="AV354" s="202" t="s">
        <v>79</v>
      </c>
      <c r="AW354" s="202" t="s">
        <v>35</v>
      </c>
      <c r="AX354" s="202" t="s">
        <v>71</v>
      </c>
      <c r="AY354" s="212" t="s">
        <v>146</v>
      </c>
    </row>
    <row r="355" s="202" customFormat="true" ht="22.5" hidden="false" customHeight="true" outlineLevel="0" collapsed="false">
      <c r="B355" s="203"/>
      <c r="D355" s="195" t="s">
        <v>156</v>
      </c>
      <c r="E355" s="212"/>
      <c r="F355" s="225" t="s">
        <v>543</v>
      </c>
      <c r="H355" s="226" t="n">
        <v>19.274</v>
      </c>
      <c r="I355" s="208"/>
      <c r="L355" s="203"/>
      <c r="M355" s="209"/>
      <c r="N355" s="210"/>
      <c r="O355" s="210"/>
      <c r="P355" s="210"/>
      <c r="Q355" s="210"/>
      <c r="R355" s="210"/>
      <c r="S355" s="210"/>
      <c r="T355" s="211"/>
      <c r="AT355" s="212" t="s">
        <v>156</v>
      </c>
      <c r="AU355" s="212" t="s">
        <v>79</v>
      </c>
      <c r="AV355" s="202" t="s">
        <v>79</v>
      </c>
      <c r="AW355" s="202" t="s">
        <v>35</v>
      </c>
      <c r="AX355" s="202" t="s">
        <v>71</v>
      </c>
      <c r="AY355" s="212" t="s">
        <v>146</v>
      </c>
    </row>
    <row r="356" s="202" customFormat="true" ht="22.5" hidden="false" customHeight="true" outlineLevel="0" collapsed="false">
      <c r="B356" s="203"/>
      <c r="D356" s="195" t="s">
        <v>156</v>
      </c>
      <c r="E356" s="212"/>
      <c r="F356" s="225" t="s">
        <v>544</v>
      </c>
      <c r="H356" s="226" t="n">
        <v>3.88</v>
      </c>
      <c r="I356" s="208"/>
      <c r="L356" s="203"/>
      <c r="M356" s="209"/>
      <c r="N356" s="210"/>
      <c r="O356" s="210"/>
      <c r="P356" s="210"/>
      <c r="Q356" s="210"/>
      <c r="R356" s="210"/>
      <c r="S356" s="210"/>
      <c r="T356" s="211"/>
      <c r="AT356" s="212" t="s">
        <v>156</v>
      </c>
      <c r="AU356" s="212" t="s">
        <v>79</v>
      </c>
      <c r="AV356" s="202" t="s">
        <v>79</v>
      </c>
      <c r="AW356" s="202" t="s">
        <v>35</v>
      </c>
      <c r="AX356" s="202" t="s">
        <v>71</v>
      </c>
      <c r="AY356" s="212" t="s">
        <v>146</v>
      </c>
    </row>
    <row r="357" s="202" customFormat="true" ht="22.5" hidden="false" customHeight="true" outlineLevel="0" collapsed="false">
      <c r="B357" s="203"/>
      <c r="D357" s="195" t="s">
        <v>156</v>
      </c>
      <c r="E357" s="212"/>
      <c r="F357" s="225" t="s">
        <v>545</v>
      </c>
      <c r="H357" s="226" t="n">
        <v>11</v>
      </c>
      <c r="I357" s="208"/>
      <c r="L357" s="203"/>
      <c r="M357" s="209"/>
      <c r="N357" s="210"/>
      <c r="O357" s="210"/>
      <c r="P357" s="210"/>
      <c r="Q357" s="210"/>
      <c r="R357" s="210"/>
      <c r="S357" s="210"/>
      <c r="T357" s="211"/>
      <c r="AT357" s="212" t="s">
        <v>156</v>
      </c>
      <c r="AU357" s="212" t="s">
        <v>79</v>
      </c>
      <c r="AV357" s="202" t="s">
        <v>79</v>
      </c>
      <c r="AW357" s="202" t="s">
        <v>35</v>
      </c>
      <c r="AX357" s="202" t="s">
        <v>71</v>
      </c>
      <c r="AY357" s="212" t="s">
        <v>146</v>
      </c>
    </row>
    <row r="358" s="202" customFormat="true" ht="22.5" hidden="false" customHeight="true" outlineLevel="0" collapsed="false">
      <c r="B358" s="203"/>
      <c r="D358" s="195" t="s">
        <v>156</v>
      </c>
      <c r="E358" s="212"/>
      <c r="F358" s="225" t="s">
        <v>546</v>
      </c>
      <c r="H358" s="226" t="n">
        <v>16.76</v>
      </c>
      <c r="I358" s="208"/>
      <c r="L358" s="203"/>
      <c r="M358" s="209"/>
      <c r="N358" s="210"/>
      <c r="O358" s="210"/>
      <c r="P358" s="210"/>
      <c r="Q358" s="210"/>
      <c r="R358" s="210"/>
      <c r="S358" s="210"/>
      <c r="T358" s="211"/>
      <c r="AT358" s="212" t="s">
        <v>156</v>
      </c>
      <c r="AU358" s="212" t="s">
        <v>79</v>
      </c>
      <c r="AV358" s="202" t="s">
        <v>79</v>
      </c>
      <c r="AW358" s="202" t="s">
        <v>35</v>
      </c>
      <c r="AX358" s="202" t="s">
        <v>71</v>
      </c>
      <c r="AY358" s="212" t="s">
        <v>146</v>
      </c>
    </row>
    <row r="359" s="202" customFormat="true" ht="22.5" hidden="false" customHeight="true" outlineLevel="0" collapsed="false">
      <c r="B359" s="203"/>
      <c r="D359" s="195" t="s">
        <v>156</v>
      </c>
      <c r="E359" s="212"/>
      <c r="F359" s="225" t="s">
        <v>547</v>
      </c>
      <c r="H359" s="226" t="n">
        <v>17.845</v>
      </c>
      <c r="I359" s="208"/>
      <c r="L359" s="203"/>
      <c r="M359" s="209"/>
      <c r="N359" s="210"/>
      <c r="O359" s="210"/>
      <c r="P359" s="210"/>
      <c r="Q359" s="210"/>
      <c r="R359" s="210"/>
      <c r="S359" s="210"/>
      <c r="T359" s="211"/>
      <c r="AT359" s="212" t="s">
        <v>156</v>
      </c>
      <c r="AU359" s="212" t="s">
        <v>79</v>
      </c>
      <c r="AV359" s="202" t="s">
        <v>79</v>
      </c>
      <c r="AW359" s="202" t="s">
        <v>35</v>
      </c>
      <c r="AX359" s="202" t="s">
        <v>71</v>
      </c>
      <c r="AY359" s="212" t="s">
        <v>146</v>
      </c>
    </row>
    <row r="360" s="202" customFormat="true" ht="22.5" hidden="false" customHeight="true" outlineLevel="0" collapsed="false">
      <c r="B360" s="203"/>
      <c r="D360" s="195" t="s">
        <v>156</v>
      </c>
      <c r="E360" s="212"/>
      <c r="F360" s="225" t="s">
        <v>548</v>
      </c>
      <c r="H360" s="226" t="n">
        <v>36.09</v>
      </c>
      <c r="I360" s="208"/>
      <c r="L360" s="203"/>
      <c r="M360" s="209"/>
      <c r="N360" s="210"/>
      <c r="O360" s="210"/>
      <c r="P360" s="210"/>
      <c r="Q360" s="210"/>
      <c r="R360" s="210"/>
      <c r="S360" s="210"/>
      <c r="T360" s="211"/>
      <c r="AT360" s="212" t="s">
        <v>156</v>
      </c>
      <c r="AU360" s="212" t="s">
        <v>79</v>
      </c>
      <c r="AV360" s="202" t="s">
        <v>79</v>
      </c>
      <c r="AW360" s="202" t="s">
        <v>35</v>
      </c>
      <c r="AX360" s="202" t="s">
        <v>71</v>
      </c>
      <c r="AY360" s="212" t="s">
        <v>146</v>
      </c>
    </row>
    <row r="361" s="202" customFormat="true" ht="22.5" hidden="false" customHeight="true" outlineLevel="0" collapsed="false">
      <c r="B361" s="203"/>
      <c r="D361" s="195" t="s">
        <v>156</v>
      </c>
      <c r="E361" s="212"/>
      <c r="F361" s="225" t="s">
        <v>549</v>
      </c>
      <c r="H361" s="226" t="n">
        <v>22.254</v>
      </c>
      <c r="I361" s="208"/>
      <c r="L361" s="203"/>
      <c r="M361" s="209"/>
      <c r="N361" s="210"/>
      <c r="O361" s="210"/>
      <c r="P361" s="210"/>
      <c r="Q361" s="210"/>
      <c r="R361" s="210"/>
      <c r="S361" s="210"/>
      <c r="T361" s="211"/>
      <c r="AT361" s="212" t="s">
        <v>156</v>
      </c>
      <c r="AU361" s="212" t="s">
        <v>79</v>
      </c>
      <c r="AV361" s="202" t="s">
        <v>79</v>
      </c>
      <c r="AW361" s="202" t="s">
        <v>35</v>
      </c>
      <c r="AX361" s="202" t="s">
        <v>71</v>
      </c>
      <c r="AY361" s="212" t="s">
        <v>146</v>
      </c>
    </row>
    <row r="362" s="202" customFormat="true" ht="22.5" hidden="false" customHeight="true" outlineLevel="0" collapsed="false">
      <c r="B362" s="203"/>
      <c r="D362" s="195" t="s">
        <v>156</v>
      </c>
      <c r="E362" s="212"/>
      <c r="F362" s="225" t="s">
        <v>550</v>
      </c>
      <c r="H362" s="226" t="n">
        <v>44.87</v>
      </c>
      <c r="I362" s="208"/>
      <c r="L362" s="203"/>
      <c r="M362" s="209"/>
      <c r="N362" s="210"/>
      <c r="O362" s="210"/>
      <c r="P362" s="210"/>
      <c r="Q362" s="210"/>
      <c r="R362" s="210"/>
      <c r="S362" s="210"/>
      <c r="T362" s="211"/>
      <c r="AT362" s="212" t="s">
        <v>156</v>
      </c>
      <c r="AU362" s="212" t="s">
        <v>79</v>
      </c>
      <c r="AV362" s="202" t="s">
        <v>79</v>
      </c>
      <c r="AW362" s="202" t="s">
        <v>35</v>
      </c>
      <c r="AX362" s="202" t="s">
        <v>71</v>
      </c>
      <c r="AY362" s="212" t="s">
        <v>146</v>
      </c>
    </row>
    <row r="363" s="202" customFormat="true" ht="22.5" hidden="false" customHeight="true" outlineLevel="0" collapsed="false">
      <c r="B363" s="203"/>
      <c r="D363" s="195" t="s">
        <v>156</v>
      </c>
      <c r="E363" s="212"/>
      <c r="F363" s="225" t="s">
        <v>551</v>
      </c>
      <c r="H363" s="226" t="n">
        <v>44.557</v>
      </c>
      <c r="I363" s="208"/>
      <c r="L363" s="203"/>
      <c r="M363" s="209"/>
      <c r="N363" s="210"/>
      <c r="O363" s="210"/>
      <c r="P363" s="210"/>
      <c r="Q363" s="210"/>
      <c r="R363" s="210"/>
      <c r="S363" s="210"/>
      <c r="T363" s="211"/>
      <c r="AT363" s="212" t="s">
        <v>156</v>
      </c>
      <c r="AU363" s="212" t="s">
        <v>79</v>
      </c>
      <c r="AV363" s="202" t="s">
        <v>79</v>
      </c>
      <c r="AW363" s="202" t="s">
        <v>35</v>
      </c>
      <c r="AX363" s="202" t="s">
        <v>71</v>
      </c>
      <c r="AY363" s="212" t="s">
        <v>146</v>
      </c>
    </row>
    <row r="364" s="202" customFormat="true" ht="22.5" hidden="false" customHeight="true" outlineLevel="0" collapsed="false">
      <c r="B364" s="203"/>
      <c r="D364" s="195" t="s">
        <v>156</v>
      </c>
      <c r="E364" s="212"/>
      <c r="F364" s="225" t="s">
        <v>552</v>
      </c>
      <c r="H364" s="226" t="n">
        <v>75.272</v>
      </c>
      <c r="I364" s="208"/>
      <c r="L364" s="203"/>
      <c r="M364" s="209"/>
      <c r="N364" s="210"/>
      <c r="O364" s="210"/>
      <c r="P364" s="210"/>
      <c r="Q364" s="210"/>
      <c r="R364" s="210"/>
      <c r="S364" s="210"/>
      <c r="T364" s="211"/>
      <c r="AT364" s="212" t="s">
        <v>156</v>
      </c>
      <c r="AU364" s="212" t="s">
        <v>79</v>
      </c>
      <c r="AV364" s="202" t="s">
        <v>79</v>
      </c>
      <c r="AW364" s="202" t="s">
        <v>35</v>
      </c>
      <c r="AX364" s="202" t="s">
        <v>71</v>
      </c>
      <c r="AY364" s="212" t="s">
        <v>146</v>
      </c>
    </row>
    <row r="365" s="202" customFormat="true" ht="22.5" hidden="false" customHeight="true" outlineLevel="0" collapsed="false">
      <c r="B365" s="203"/>
      <c r="D365" s="195" t="s">
        <v>156</v>
      </c>
      <c r="E365" s="212"/>
      <c r="F365" s="225" t="s">
        <v>553</v>
      </c>
      <c r="H365" s="226" t="n">
        <v>67.2</v>
      </c>
      <c r="I365" s="208"/>
      <c r="L365" s="203"/>
      <c r="M365" s="209"/>
      <c r="N365" s="210"/>
      <c r="O365" s="210"/>
      <c r="P365" s="210"/>
      <c r="Q365" s="210"/>
      <c r="R365" s="210"/>
      <c r="S365" s="210"/>
      <c r="T365" s="211"/>
      <c r="AT365" s="212" t="s">
        <v>156</v>
      </c>
      <c r="AU365" s="212" t="s">
        <v>79</v>
      </c>
      <c r="AV365" s="202" t="s">
        <v>79</v>
      </c>
      <c r="AW365" s="202" t="s">
        <v>35</v>
      </c>
      <c r="AX365" s="202" t="s">
        <v>71</v>
      </c>
      <c r="AY365" s="212" t="s">
        <v>146</v>
      </c>
    </row>
    <row r="366" s="202" customFormat="true" ht="22.5" hidden="false" customHeight="true" outlineLevel="0" collapsed="false">
      <c r="B366" s="203"/>
      <c r="D366" s="195" t="s">
        <v>156</v>
      </c>
      <c r="E366" s="212"/>
      <c r="F366" s="225" t="s">
        <v>554</v>
      </c>
      <c r="H366" s="226" t="n">
        <v>41.912</v>
      </c>
      <c r="I366" s="208"/>
      <c r="L366" s="203"/>
      <c r="M366" s="209"/>
      <c r="N366" s="210"/>
      <c r="O366" s="210"/>
      <c r="P366" s="210"/>
      <c r="Q366" s="210"/>
      <c r="R366" s="210"/>
      <c r="S366" s="210"/>
      <c r="T366" s="211"/>
      <c r="AT366" s="212" t="s">
        <v>156</v>
      </c>
      <c r="AU366" s="212" t="s">
        <v>79</v>
      </c>
      <c r="AV366" s="202" t="s">
        <v>79</v>
      </c>
      <c r="AW366" s="202" t="s">
        <v>35</v>
      </c>
      <c r="AX366" s="202" t="s">
        <v>71</v>
      </c>
      <c r="AY366" s="212" t="s">
        <v>146</v>
      </c>
    </row>
    <row r="367" s="202" customFormat="true" ht="22.5" hidden="false" customHeight="true" outlineLevel="0" collapsed="false">
      <c r="B367" s="203"/>
      <c r="D367" s="195" t="s">
        <v>156</v>
      </c>
      <c r="E367" s="212"/>
      <c r="F367" s="225" t="s">
        <v>555</v>
      </c>
      <c r="H367" s="226" t="n">
        <v>14.6</v>
      </c>
      <c r="I367" s="208"/>
      <c r="L367" s="203"/>
      <c r="M367" s="209"/>
      <c r="N367" s="210"/>
      <c r="O367" s="210"/>
      <c r="P367" s="210"/>
      <c r="Q367" s="210"/>
      <c r="R367" s="210"/>
      <c r="S367" s="210"/>
      <c r="T367" s="211"/>
      <c r="AT367" s="212" t="s">
        <v>156</v>
      </c>
      <c r="AU367" s="212" t="s">
        <v>79</v>
      </c>
      <c r="AV367" s="202" t="s">
        <v>79</v>
      </c>
      <c r="AW367" s="202" t="s">
        <v>35</v>
      </c>
      <c r="AX367" s="202" t="s">
        <v>71</v>
      </c>
      <c r="AY367" s="212" t="s">
        <v>146</v>
      </c>
    </row>
    <row r="368" s="202" customFormat="true" ht="22.5" hidden="false" customHeight="true" outlineLevel="0" collapsed="false">
      <c r="B368" s="203"/>
      <c r="D368" s="195" t="s">
        <v>156</v>
      </c>
      <c r="E368" s="212"/>
      <c r="F368" s="225" t="s">
        <v>556</v>
      </c>
      <c r="H368" s="226" t="n">
        <v>202.816</v>
      </c>
      <c r="I368" s="208"/>
      <c r="L368" s="203"/>
      <c r="M368" s="209"/>
      <c r="N368" s="210"/>
      <c r="O368" s="210"/>
      <c r="P368" s="210"/>
      <c r="Q368" s="210"/>
      <c r="R368" s="210"/>
      <c r="S368" s="210"/>
      <c r="T368" s="211"/>
      <c r="AT368" s="212" t="s">
        <v>156</v>
      </c>
      <c r="AU368" s="212" t="s">
        <v>79</v>
      </c>
      <c r="AV368" s="202" t="s">
        <v>79</v>
      </c>
      <c r="AW368" s="202" t="s">
        <v>35</v>
      </c>
      <c r="AX368" s="202" t="s">
        <v>71</v>
      </c>
      <c r="AY368" s="212" t="s">
        <v>146</v>
      </c>
    </row>
    <row r="369" s="227" customFormat="true" ht="22.5" hidden="false" customHeight="true" outlineLevel="0" collapsed="false">
      <c r="B369" s="228"/>
      <c r="D369" s="204" t="s">
        <v>156</v>
      </c>
      <c r="E369" s="229"/>
      <c r="F369" s="230" t="s">
        <v>243</v>
      </c>
      <c r="H369" s="231" t="n">
        <v>959.482</v>
      </c>
      <c r="I369" s="232"/>
      <c r="L369" s="228"/>
      <c r="M369" s="233"/>
      <c r="N369" s="234"/>
      <c r="O369" s="234"/>
      <c r="P369" s="234"/>
      <c r="Q369" s="234"/>
      <c r="R369" s="234"/>
      <c r="S369" s="234"/>
      <c r="T369" s="235"/>
      <c r="AT369" s="236" t="s">
        <v>156</v>
      </c>
      <c r="AU369" s="236" t="s">
        <v>79</v>
      </c>
      <c r="AV369" s="227" t="s">
        <v>154</v>
      </c>
      <c r="AW369" s="227" t="s">
        <v>35</v>
      </c>
      <c r="AX369" s="227" t="s">
        <v>18</v>
      </c>
      <c r="AY369" s="236" t="s">
        <v>146</v>
      </c>
    </row>
    <row r="370" s="29" customFormat="true" ht="22.5" hidden="false" customHeight="true" outlineLevel="0" collapsed="false">
      <c r="B370" s="30"/>
      <c r="C370" s="181" t="s">
        <v>557</v>
      </c>
      <c r="D370" s="181" t="s">
        <v>149</v>
      </c>
      <c r="E370" s="182" t="s">
        <v>558</v>
      </c>
      <c r="F370" s="183" t="s">
        <v>559</v>
      </c>
      <c r="G370" s="184" t="s">
        <v>234</v>
      </c>
      <c r="H370" s="185" t="n">
        <v>196.4</v>
      </c>
      <c r="I370" s="186"/>
      <c r="J370" s="187" t="n">
        <f aca="false">ROUND(I370*H370,2)</f>
        <v>0</v>
      </c>
      <c r="K370" s="183" t="s">
        <v>153</v>
      </c>
      <c r="L370" s="30"/>
      <c r="M370" s="188"/>
      <c r="N370" s="189" t="s">
        <v>42</v>
      </c>
      <c r="O370" s="31"/>
      <c r="P370" s="190" t="n">
        <f aca="false">O370*H370</f>
        <v>0</v>
      </c>
      <c r="Q370" s="190" t="n">
        <v>0</v>
      </c>
      <c r="R370" s="190" t="n">
        <f aca="false">Q370*H370</f>
        <v>0</v>
      </c>
      <c r="S370" s="190" t="n">
        <v>0.068</v>
      </c>
      <c r="T370" s="191" t="n">
        <f aca="false">S370*H370</f>
        <v>13.3552</v>
      </c>
      <c r="AR370" s="10" t="s">
        <v>154</v>
      </c>
      <c r="AT370" s="10" t="s">
        <v>149</v>
      </c>
      <c r="AU370" s="10" t="s">
        <v>79</v>
      </c>
      <c r="AY370" s="10" t="s">
        <v>146</v>
      </c>
      <c r="BE370" s="192" t="n">
        <f aca="false">IF(N370="základní",J370,0)</f>
        <v>0</v>
      </c>
      <c r="BF370" s="192" t="n">
        <f aca="false">IF(N370="snížená",J370,0)</f>
        <v>0</v>
      </c>
      <c r="BG370" s="192" t="n">
        <f aca="false">IF(N370="zákl. přenesená",J370,0)</f>
        <v>0</v>
      </c>
      <c r="BH370" s="192" t="n">
        <f aca="false">IF(N370="sníž. přenesená",J370,0)</f>
        <v>0</v>
      </c>
      <c r="BI370" s="192" t="n">
        <f aca="false">IF(N370="nulová",J370,0)</f>
        <v>0</v>
      </c>
      <c r="BJ370" s="10" t="s">
        <v>18</v>
      </c>
      <c r="BK370" s="192" t="n">
        <f aca="false">ROUND(I370*H370,2)</f>
        <v>0</v>
      </c>
      <c r="BL370" s="10" t="s">
        <v>154</v>
      </c>
      <c r="BM370" s="10" t="s">
        <v>560</v>
      </c>
    </row>
    <row r="371" s="193" customFormat="true" ht="22.5" hidden="false" customHeight="true" outlineLevel="0" collapsed="false">
      <c r="B371" s="194"/>
      <c r="D371" s="195" t="s">
        <v>156</v>
      </c>
      <c r="E371" s="196"/>
      <c r="F371" s="197" t="s">
        <v>229</v>
      </c>
      <c r="H371" s="196"/>
      <c r="I371" s="198"/>
      <c r="L371" s="194"/>
      <c r="M371" s="199"/>
      <c r="N371" s="200"/>
      <c r="O371" s="200"/>
      <c r="P371" s="200"/>
      <c r="Q371" s="200"/>
      <c r="R371" s="200"/>
      <c r="S371" s="200"/>
      <c r="T371" s="201"/>
      <c r="AT371" s="196" t="s">
        <v>156</v>
      </c>
      <c r="AU371" s="196" t="s">
        <v>79</v>
      </c>
      <c r="AV371" s="193" t="s">
        <v>18</v>
      </c>
      <c r="AW371" s="193" t="s">
        <v>35</v>
      </c>
      <c r="AX371" s="193" t="s">
        <v>71</v>
      </c>
      <c r="AY371" s="196" t="s">
        <v>146</v>
      </c>
    </row>
    <row r="372" s="202" customFormat="true" ht="31.5" hidden="false" customHeight="true" outlineLevel="0" collapsed="false">
      <c r="B372" s="203"/>
      <c r="D372" s="195" t="s">
        <v>156</v>
      </c>
      <c r="E372" s="212"/>
      <c r="F372" s="225" t="s">
        <v>561</v>
      </c>
      <c r="H372" s="226" t="n">
        <v>110.103</v>
      </c>
      <c r="I372" s="208"/>
      <c r="L372" s="203"/>
      <c r="M372" s="209"/>
      <c r="N372" s="210"/>
      <c r="O372" s="210"/>
      <c r="P372" s="210"/>
      <c r="Q372" s="210"/>
      <c r="R372" s="210"/>
      <c r="S372" s="210"/>
      <c r="T372" s="211"/>
      <c r="AT372" s="212" t="s">
        <v>156</v>
      </c>
      <c r="AU372" s="212" t="s">
        <v>79</v>
      </c>
      <c r="AV372" s="202" t="s">
        <v>79</v>
      </c>
      <c r="AW372" s="202" t="s">
        <v>35</v>
      </c>
      <c r="AX372" s="202" t="s">
        <v>71</v>
      </c>
      <c r="AY372" s="212" t="s">
        <v>146</v>
      </c>
    </row>
    <row r="373" s="202" customFormat="true" ht="22.5" hidden="false" customHeight="true" outlineLevel="0" collapsed="false">
      <c r="B373" s="203"/>
      <c r="D373" s="195" t="s">
        <v>156</v>
      </c>
      <c r="E373" s="212"/>
      <c r="F373" s="225" t="s">
        <v>562</v>
      </c>
      <c r="H373" s="226" t="n">
        <v>11.684</v>
      </c>
      <c r="I373" s="208"/>
      <c r="L373" s="203"/>
      <c r="M373" s="209"/>
      <c r="N373" s="210"/>
      <c r="O373" s="210"/>
      <c r="P373" s="210"/>
      <c r="Q373" s="210"/>
      <c r="R373" s="210"/>
      <c r="S373" s="210"/>
      <c r="T373" s="211"/>
      <c r="AT373" s="212" t="s">
        <v>156</v>
      </c>
      <c r="AU373" s="212" t="s">
        <v>79</v>
      </c>
      <c r="AV373" s="202" t="s">
        <v>79</v>
      </c>
      <c r="AW373" s="202" t="s">
        <v>35</v>
      </c>
      <c r="AX373" s="202" t="s">
        <v>71</v>
      </c>
      <c r="AY373" s="212" t="s">
        <v>146</v>
      </c>
    </row>
    <row r="374" s="202" customFormat="true" ht="22.5" hidden="false" customHeight="true" outlineLevel="0" collapsed="false">
      <c r="B374" s="203"/>
      <c r="D374" s="195" t="s">
        <v>156</v>
      </c>
      <c r="E374" s="212"/>
      <c r="F374" s="225" t="s">
        <v>563</v>
      </c>
      <c r="H374" s="226" t="n">
        <v>23.68</v>
      </c>
      <c r="I374" s="208"/>
      <c r="L374" s="203"/>
      <c r="M374" s="209"/>
      <c r="N374" s="210"/>
      <c r="O374" s="210"/>
      <c r="P374" s="210"/>
      <c r="Q374" s="210"/>
      <c r="R374" s="210"/>
      <c r="S374" s="210"/>
      <c r="T374" s="211"/>
      <c r="AT374" s="212" t="s">
        <v>156</v>
      </c>
      <c r="AU374" s="212" t="s">
        <v>79</v>
      </c>
      <c r="AV374" s="202" t="s">
        <v>79</v>
      </c>
      <c r="AW374" s="202" t="s">
        <v>35</v>
      </c>
      <c r="AX374" s="202" t="s">
        <v>71</v>
      </c>
      <c r="AY374" s="212" t="s">
        <v>146</v>
      </c>
    </row>
    <row r="375" s="202" customFormat="true" ht="22.5" hidden="false" customHeight="true" outlineLevel="0" collapsed="false">
      <c r="B375" s="203"/>
      <c r="D375" s="195" t="s">
        <v>156</v>
      </c>
      <c r="E375" s="212"/>
      <c r="F375" s="225" t="s">
        <v>564</v>
      </c>
      <c r="H375" s="226" t="n">
        <v>27.81</v>
      </c>
      <c r="I375" s="208"/>
      <c r="L375" s="203"/>
      <c r="M375" s="209"/>
      <c r="N375" s="210"/>
      <c r="O375" s="210"/>
      <c r="P375" s="210"/>
      <c r="Q375" s="210"/>
      <c r="R375" s="210"/>
      <c r="S375" s="210"/>
      <c r="T375" s="211"/>
      <c r="AT375" s="212" t="s">
        <v>156</v>
      </c>
      <c r="AU375" s="212" t="s">
        <v>79</v>
      </c>
      <c r="AV375" s="202" t="s">
        <v>79</v>
      </c>
      <c r="AW375" s="202" t="s">
        <v>35</v>
      </c>
      <c r="AX375" s="202" t="s">
        <v>71</v>
      </c>
      <c r="AY375" s="212" t="s">
        <v>146</v>
      </c>
    </row>
    <row r="376" s="202" customFormat="true" ht="22.5" hidden="false" customHeight="true" outlineLevel="0" collapsed="false">
      <c r="B376" s="203"/>
      <c r="D376" s="195" t="s">
        <v>156</v>
      </c>
      <c r="E376" s="212"/>
      <c r="F376" s="225" t="s">
        <v>565</v>
      </c>
      <c r="H376" s="226" t="n">
        <v>5.499</v>
      </c>
      <c r="I376" s="208"/>
      <c r="L376" s="203"/>
      <c r="M376" s="209"/>
      <c r="N376" s="210"/>
      <c r="O376" s="210"/>
      <c r="P376" s="210"/>
      <c r="Q376" s="210"/>
      <c r="R376" s="210"/>
      <c r="S376" s="210"/>
      <c r="T376" s="211"/>
      <c r="AT376" s="212" t="s">
        <v>156</v>
      </c>
      <c r="AU376" s="212" t="s">
        <v>79</v>
      </c>
      <c r="AV376" s="202" t="s">
        <v>79</v>
      </c>
      <c r="AW376" s="202" t="s">
        <v>35</v>
      </c>
      <c r="AX376" s="202" t="s">
        <v>71</v>
      </c>
      <c r="AY376" s="212" t="s">
        <v>146</v>
      </c>
    </row>
    <row r="377" s="202" customFormat="true" ht="22.5" hidden="false" customHeight="true" outlineLevel="0" collapsed="false">
      <c r="B377" s="203"/>
      <c r="D377" s="195" t="s">
        <v>156</v>
      </c>
      <c r="E377" s="212"/>
      <c r="F377" s="225" t="s">
        <v>566</v>
      </c>
      <c r="H377" s="226" t="n">
        <v>8.446</v>
      </c>
      <c r="I377" s="208"/>
      <c r="L377" s="203"/>
      <c r="M377" s="209"/>
      <c r="N377" s="210"/>
      <c r="O377" s="210"/>
      <c r="P377" s="210"/>
      <c r="Q377" s="210"/>
      <c r="R377" s="210"/>
      <c r="S377" s="210"/>
      <c r="T377" s="211"/>
      <c r="AT377" s="212" t="s">
        <v>156</v>
      </c>
      <c r="AU377" s="212" t="s">
        <v>79</v>
      </c>
      <c r="AV377" s="202" t="s">
        <v>79</v>
      </c>
      <c r="AW377" s="202" t="s">
        <v>35</v>
      </c>
      <c r="AX377" s="202" t="s">
        <v>71</v>
      </c>
      <c r="AY377" s="212" t="s">
        <v>146</v>
      </c>
    </row>
    <row r="378" s="202" customFormat="true" ht="22.5" hidden="false" customHeight="true" outlineLevel="0" collapsed="false">
      <c r="B378" s="203"/>
      <c r="D378" s="195" t="s">
        <v>156</v>
      </c>
      <c r="E378" s="212"/>
      <c r="F378" s="225" t="s">
        <v>567</v>
      </c>
      <c r="H378" s="226" t="n">
        <v>9.178</v>
      </c>
      <c r="I378" s="208"/>
      <c r="L378" s="203"/>
      <c r="M378" s="209"/>
      <c r="N378" s="210"/>
      <c r="O378" s="210"/>
      <c r="P378" s="210"/>
      <c r="Q378" s="210"/>
      <c r="R378" s="210"/>
      <c r="S378" s="210"/>
      <c r="T378" s="211"/>
      <c r="AT378" s="212" t="s">
        <v>156</v>
      </c>
      <c r="AU378" s="212" t="s">
        <v>79</v>
      </c>
      <c r="AV378" s="202" t="s">
        <v>79</v>
      </c>
      <c r="AW378" s="202" t="s">
        <v>35</v>
      </c>
      <c r="AX378" s="202" t="s">
        <v>71</v>
      </c>
      <c r="AY378" s="212" t="s">
        <v>146</v>
      </c>
    </row>
    <row r="379" s="227" customFormat="true" ht="22.5" hidden="false" customHeight="true" outlineLevel="0" collapsed="false">
      <c r="B379" s="228"/>
      <c r="D379" s="204" t="s">
        <v>156</v>
      </c>
      <c r="E379" s="229"/>
      <c r="F379" s="230" t="s">
        <v>243</v>
      </c>
      <c r="H379" s="231" t="n">
        <v>196.4</v>
      </c>
      <c r="I379" s="232"/>
      <c r="L379" s="228"/>
      <c r="M379" s="233"/>
      <c r="N379" s="234"/>
      <c r="O379" s="234"/>
      <c r="P379" s="234"/>
      <c r="Q379" s="234"/>
      <c r="R379" s="234"/>
      <c r="S379" s="234"/>
      <c r="T379" s="235"/>
      <c r="AT379" s="236" t="s">
        <v>156</v>
      </c>
      <c r="AU379" s="236" t="s">
        <v>79</v>
      </c>
      <c r="AV379" s="227" t="s">
        <v>154</v>
      </c>
      <c r="AW379" s="227" t="s">
        <v>35</v>
      </c>
      <c r="AX379" s="227" t="s">
        <v>18</v>
      </c>
      <c r="AY379" s="236" t="s">
        <v>146</v>
      </c>
    </row>
    <row r="380" s="29" customFormat="true" ht="22.5" hidden="false" customHeight="true" outlineLevel="0" collapsed="false">
      <c r="B380" s="30"/>
      <c r="C380" s="181" t="s">
        <v>568</v>
      </c>
      <c r="D380" s="181" t="s">
        <v>149</v>
      </c>
      <c r="E380" s="182" t="s">
        <v>569</v>
      </c>
      <c r="F380" s="183" t="s">
        <v>570</v>
      </c>
      <c r="G380" s="184" t="s">
        <v>234</v>
      </c>
      <c r="H380" s="185" t="n">
        <v>37.92</v>
      </c>
      <c r="I380" s="186"/>
      <c r="J380" s="187" t="n">
        <f aca="false">ROUND(I380*H380,2)</f>
        <v>0</v>
      </c>
      <c r="K380" s="183"/>
      <c r="L380" s="30"/>
      <c r="M380" s="188"/>
      <c r="N380" s="189" t="s">
        <v>42</v>
      </c>
      <c r="O380" s="31"/>
      <c r="P380" s="190" t="n">
        <f aca="false">O380*H380</f>
        <v>0</v>
      </c>
      <c r="Q380" s="190" t="n">
        <v>0</v>
      </c>
      <c r="R380" s="190" t="n">
        <f aca="false">Q380*H380</f>
        <v>0</v>
      </c>
      <c r="S380" s="190" t="n">
        <v>0</v>
      </c>
      <c r="T380" s="191" t="n">
        <f aca="false">S380*H380</f>
        <v>0</v>
      </c>
      <c r="AR380" s="10" t="s">
        <v>154</v>
      </c>
      <c r="AT380" s="10" t="s">
        <v>149</v>
      </c>
      <c r="AU380" s="10" t="s">
        <v>79</v>
      </c>
      <c r="AY380" s="10" t="s">
        <v>146</v>
      </c>
      <c r="BE380" s="192" t="n">
        <f aca="false">IF(N380="základní",J380,0)</f>
        <v>0</v>
      </c>
      <c r="BF380" s="192" t="n">
        <f aca="false">IF(N380="snížená",J380,0)</f>
        <v>0</v>
      </c>
      <c r="BG380" s="192" t="n">
        <f aca="false">IF(N380="zákl. přenesená",J380,0)</f>
        <v>0</v>
      </c>
      <c r="BH380" s="192" t="n">
        <f aca="false">IF(N380="sníž. přenesená",J380,0)</f>
        <v>0</v>
      </c>
      <c r="BI380" s="192" t="n">
        <f aca="false">IF(N380="nulová",J380,0)</f>
        <v>0</v>
      </c>
      <c r="BJ380" s="10" t="s">
        <v>18</v>
      </c>
      <c r="BK380" s="192" t="n">
        <f aca="false">ROUND(I380*H380,2)</f>
        <v>0</v>
      </c>
      <c r="BL380" s="10" t="s">
        <v>154</v>
      </c>
      <c r="BM380" s="10" t="s">
        <v>571</v>
      </c>
    </row>
    <row r="381" s="193" customFormat="true" ht="22.5" hidden="false" customHeight="true" outlineLevel="0" collapsed="false">
      <c r="B381" s="194"/>
      <c r="D381" s="195" t="s">
        <v>156</v>
      </c>
      <c r="E381" s="196"/>
      <c r="F381" s="197" t="s">
        <v>229</v>
      </c>
      <c r="H381" s="196"/>
      <c r="I381" s="198"/>
      <c r="L381" s="194"/>
      <c r="M381" s="199"/>
      <c r="N381" s="200"/>
      <c r="O381" s="200"/>
      <c r="P381" s="200"/>
      <c r="Q381" s="200"/>
      <c r="R381" s="200"/>
      <c r="S381" s="200"/>
      <c r="T381" s="201"/>
      <c r="AT381" s="196" t="s">
        <v>156</v>
      </c>
      <c r="AU381" s="196" t="s">
        <v>79</v>
      </c>
      <c r="AV381" s="193" t="s">
        <v>18</v>
      </c>
      <c r="AW381" s="193" t="s">
        <v>35</v>
      </c>
      <c r="AX381" s="193" t="s">
        <v>71</v>
      </c>
      <c r="AY381" s="196" t="s">
        <v>146</v>
      </c>
    </row>
    <row r="382" s="202" customFormat="true" ht="22.5" hidden="false" customHeight="true" outlineLevel="0" collapsed="false">
      <c r="B382" s="203"/>
      <c r="D382" s="195" t="s">
        <v>156</v>
      </c>
      <c r="E382" s="212"/>
      <c r="F382" s="225" t="s">
        <v>572</v>
      </c>
      <c r="H382" s="226" t="n">
        <v>28.22</v>
      </c>
      <c r="I382" s="208"/>
      <c r="L382" s="203"/>
      <c r="M382" s="209"/>
      <c r="N382" s="210"/>
      <c r="O382" s="210"/>
      <c r="P382" s="210"/>
      <c r="Q382" s="210"/>
      <c r="R382" s="210"/>
      <c r="S382" s="210"/>
      <c r="T382" s="211"/>
      <c r="AT382" s="212" t="s">
        <v>156</v>
      </c>
      <c r="AU382" s="212" t="s">
        <v>79</v>
      </c>
      <c r="AV382" s="202" t="s">
        <v>79</v>
      </c>
      <c r="AW382" s="202" t="s">
        <v>35</v>
      </c>
      <c r="AX382" s="202" t="s">
        <v>71</v>
      </c>
      <c r="AY382" s="212" t="s">
        <v>146</v>
      </c>
    </row>
    <row r="383" s="202" customFormat="true" ht="22.5" hidden="false" customHeight="true" outlineLevel="0" collapsed="false">
      <c r="B383" s="203"/>
      <c r="D383" s="195" t="s">
        <v>156</v>
      </c>
      <c r="E383" s="212"/>
      <c r="F383" s="225" t="s">
        <v>573</v>
      </c>
      <c r="H383" s="226" t="n">
        <v>9.7</v>
      </c>
      <c r="I383" s="208"/>
      <c r="L383" s="203"/>
      <c r="M383" s="209"/>
      <c r="N383" s="210"/>
      <c r="O383" s="210"/>
      <c r="P383" s="210"/>
      <c r="Q383" s="210"/>
      <c r="R383" s="210"/>
      <c r="S383" s="210"/>
      <c r="T383" s="211"/>
      <c r="AT383" s="212" t="s">
        <v>156</v>
      </c>
      <c r="AU383" s="212" t="s">
        <v>79</v>
      </c>
      <c r="AV383" s="202" t="s">
        <v>79</v>
      </c>
      <c r="AW383" s="202" t="s">
        <v>35</v>
      </c>
      <c r="AX383" s="202" t="s">
        <v>71</v>
      </c>
      <c r="AY383" s="212" t="s">
        <v>146</v>
      </c>
    </row>
    <row r="384" s="227" customFormat="true" ht="22.5" hidden="false" customHeight="true" outlineLevel="0" collapsed="false">
      <c r="B384" s="228"/>
      <c r="D384" s="204" t="s">
        <v>156</v>
      </c>
      <c r="E384" s="229"/>
      <c r="F384" s="230" t="s">
        <v>243</v>
      </c>
      <c r="H384" s="231" t="n">
        <v>37.92</v>
      </c>
      <c r="I384" s="232"/>
      <c r="L384" s="228"/>
      <c r="M384" s="233"/>
      <c r="N384" s="234"/>
      <c r="O384" s="234"/>
      <c r="P384" s="234"/>
      <c r="Q384" s="234"/>
      <c r="R384" s="234"/>
      <c r="S384" s="234"/>
      <c r="T384" s="235"/>
      <c r="AT384" s="236" t="s">
        <v>156</v>
      </c>
      <c r="AU384" s="236" t="s">
        <v>79</v>
      </c>
      <c r="AV384" s="227" t="s">
        <v>154</v>
      </c>
      <c r="AW384" s="227" t="s">
        <v>35</v>
      </c>
      <c r="AX384" s="227" t="s">
        <v>18</v>
      </c>
      <c r="AY384" s="236" t="s">
        <v>146</v>
      </c>
    </row>
    <row r="385" s="29" customFormat="true" ht="22.5" hidden="false" customHeight="true" outlineLevel="0" collapsed="false">
      <c r="B385" s="30"/>
      <c r="C385" s="181" t="s">
        <v>574</v>
      </c>
      <c r="D385" s="181" t="s">
        <v>149</v>
      </c>
      <c r="E385" s="182" t="s">
        <v>575</v>
      </c>
      <c r="F385" s="183" t="s">
        <v>576</v>
      </c>
      <c r="G385" s="184" t="s">
        <v>227</v>
      </c>
      <c r="H385" s="185" t="n">
        <v>2</v>
      </c>
      <c r="I385" s="186"/>
      <c r="J385" s="187" t="n">
        <f aca="false">ROUND(I385*H385,2)</f>
        <v>0</v>
      </c>
      <c r="K385" s="183"/>
      <c r="L385" s="30"/>
      <c r="M385" s="188"/>
      <c r="N385" s="189" t="s">
        <v>42</v>
      </c>
      <c r="O385" s="31"/>
      <c r="P385" s="190" t="n">
        <f aca="false">O385*H385</f>
        <v>0</v>
      </c>
      <c r="Q385" s="190" t="n">
        <v>0</v>
      </c>
      <c r="R385" s="190" t="n">
        <f aca="false">Q385*H385</f>
        <v>0</v>
      </c>
      <c r="S385" s="190" t="n">
        <v>0</v>
      </c>
      <c r="T385" s="191" t="n">
        <f aca="false">S385*H385</f>
        <v>0</v>
      </c>
      <c r="AR385" s="10" t="s">
        <v>154</v>
      </c>
      <c r="AT385" s="10" t="s">
        <v>149</v>
      </c>
      <c r="AU385" s="10" t="s">
        <v>79</v>
      </c>
      <c r="AY385" s="10" t="s">
        <v>146</v>
      </c>
      <c r="BE385" s="192" t="n">
        <f aca="false">IF(N385="základní",J385,0)</f>
        <v>0</v>
      </c>
      <c r="BF385" s="192" t="n">
        <f aca="false">IF(N385="snížená",J385,0)</f>
        <v>0</v>
      </c>
      <c r="BG385" s="192" t="n">
        <f aca="false">IF(N385="zákl. přenesená",J385,0)</f>
        <v>0</v>
      </c>
      <c r="BH385" s="192" t="n">
        <f aca="false">IF(N385="sníž. přenesená",J385,0)</f>
        <v>0</v>
      </c>
      <c r="BI385" s="192" t="n">
        <f aca="false">IF(N385="nulová",J385,0)</f>
        <v>0</v>
      </c>
      <c r="BJ385" s="10" t="s">
        <v>18</v>
      </c>
      <c r="BK385" s="192" t="n">
        <f aca="false">ROUND(I385*H385,2)</f>
        <v>0</v>
      </c>
      <c r="BL385" s="10" t="s">
        <v>154</v>
      </c>
      <c r="BM385" s="10" t="s">
        <v>577</v>
      </c>
    </row>
    <row r="386" s="193" customFormat="true" ht="22.5" hidden="false" customHeight="true" outlineLevel="0" collapsed="false">
      <c r="B386" s="194"/>
      <c r="D386" s="195" t="s">
        <v>156</v>
      </c>
      <c r="E386" s="196"/>
      <c r="F386" s="197" t="s">
        <v>229</v>
      </c>
      <c r="H386" s="196"/>
      <c r="I386" s="198"/>
      <c r="L386" s="194"/>
      <c r="M386" s="199"/>
      <c r="N386" s="200"/>
      <c r="O386" s="200"/>
      <c r="P386" s="200"/>
      <c r="Q386" s="200"/>
      <c r="R386" s="200"/>
      <c r="S386" s="200"/>
      <c r="T386" s="201"/>
      <c r="AT386" s="196" t="s">
        <v>156</v>
      </c>
      <c r="AU386" s="196" t="s">
        <v>79</v>
      </c>
      <c r="AV386" s="193" t="s">
        <v>18</v>
      </c>
      <c r="AW386" s="193" t="s">
        <v>35</v>
      </c>
      <c r="AX386" s="193" t="s">
        <v>71</v>
      </c>
      <c r="AY386" s="196" t="s">
        <v>146</v>
      </c>
    </row>
    <row r="387" s="202" customFormat="true" ht="22.5" hidden="false" customHeight="true" outlineLevel="0" collapsed="false">
      <c r="B387" s="203"/>
      <c r="D387" s="204" t="s">
        <v>156</v>
      </c>
      <c r="E387" s="205"/>
      <c r="F387" s="206" t="s">
        <v>578</v>
      </c>
      <c r="H387" s="207" t="n">
        <v>2</v>
      </c>
      <c r="I387" s="208"/>
      <c r="L387" s="203"/>
      <c r="M387" s="209"/>
      <c r="N387" s="210"/>
      <c r="O387" s="210"/>
      <c r="P387" s="210"/>
      <c r="Q387" s="210"/>
      <c r="R387" s="210"/>
      <c r="S387" s="210"/>
      <c r="T387" s="211"/>
      <c r="AT387" s="212" t="s">
        <v>156</v>
      </c>
      <c r="AU387" s="212" t="s">
        <v>79</v>
      </c>
      <c r="AV387" s="202" t="s">
        <v>79</v>
      </c>
      <c r="AW387" s="202" t="s">
        <v>35</v>
      </c>
      <c r="AX387" s="202" t="s">
        <v>18</v>
      </c>
      <c r="AY387" s="212" t="s">
        <v>146</v>
      </c>
    </row>
    <row r="388" s="29" customFormat="true" ht="22.5" hidden="false" customHeight="true" outlineLevel="0" collapsed="false">
      <c r="B388" s="30"/>
      <c r="C388" s="181" t="s">
        <v>579</v>
      </c>
      <c r="D388" s="181" t="s">
        <v>149</v>
      </c>
      <c r="E388" s="182" t="s">
        <v>580</v>
      </c>
      <c r="F388" s="183" t="s">
        <v>581</v>
      </c>
      <c r="G388" s="184" t="s">
        <v>227</v>
      </c>
      <c r="H388" s="185" t="n">
        <v>1</v>
      </c>
      <c r="I388" s="186"/>
      <c r="J388" s="187" t="n">
        <f aca="false">ROUND(I388*H388,2)</f>
        <v>0</v>
      </c>
      <c r="K388" s="183"/>
      <c r="L388" s="30"/>
      <c r="M388" s="188"/>
      <c r="N388" s="189" t="s">
        <v>42</v>
      </c>
      <c r="O388" s="31"/>
      <c r="P388" s="190" t="n">
        <f aca="false">O388*H388</f>
        <v>0</v>
      </c>
      <c r="Q388" s="190" t="n">
        <v>0</v>
      </c>
      <c r="R388" s="190" t="n">
        <f aca="false">Q388*H388</f>
        <v>0</v>
      </c>
      <c r="S388" s="190" t="n">
        <v>0</v>
      </c>
      <c r="T388" s="191" t="n">
        <f aca="false">S388*H388</f>
        <v>0</v>
      </c>
      <c r="AR388" s="10" t="s">
        <v>154</v>
      </c>
      <c r="AT388" s="10" t="s">
        <v>149</v>
      </c>
      <c r="AU388" s="10" t="s">
        <v>79</v>
      </c>
      <c r="AY388" s="10" t="s">
        <v>146</v>
      </c>
      <c r="BE388" s="192" t="n">
        <f aca="false">IF(N388="základní",J388,0)</f>
        <v>0</v>
      </c>
      <c r="BF388" s="192" t="n">
        <f aca="false">IF(N388="snížená",J388,0)</f>
        <v>0</v>
      </c>
      <c r="BG388" s="192" t="n">
        <f aca="false">IF(N388="zákl. přenesená",J388,0)</f>
        <v>0</v>
      </c>
      <c r="BH388" s="192" t="n">
        <f aca="false">IF(N388="sníž. přenesená",J388,0)</f>
        <v>0</v>
      </c>
      <c r="BI388" s="192" t="n">
        <f aca="false">IF(N388="nulová",J388,0)</f>
        <v>0</v>
      </c>
      <c r="BJ388" s="10" t="s">
        <v>18</v>
      </c>
      <c r="BK388" s="192" t="n">
        <f aca="false">ROUND(I388*H388,2)</f>
        <v>0</v>
      </c>
      <c r="BL388" s="10" t="s">
        <v>154</v>
      </c>
      <c r="BM388" s="10" t="s">
        <v>582</v>
      </c>
    </row>
    <row r="389" s="29" customFormat="true" ht="31.5" hidden="false" customHeight="true" outlineLevel="0" collapsed="false">
      <c r="B389" s="30"/>
      <c r="C389" s="181" t="s">
        <v>583</v>
      </c>
      <c r="D389" s="181" t="s">
        <v>149</v>
      </c>
      <c r="E389" s="182" t="s">
        <v>584</v>
      </c>
      <c r="F389" s="183" t="s">
        <v>585</v>
      </c>
      <c r="G389" s="184" t="s">
        <v>227</v>
      </c>
      <c r="H389" s="185" t="n">
        <v>1</v>
      </c>
      <c r="I389" s="186"/>
      <c r="J389" s="187" t="n">
        <f aca="false">ROUND(I389*H389,2)</f>
        <v>0</v>
      </c>
      <c r="K389" s="183"/>
      <c r="L389" s="30"/>
      <c r="M389" s="188"/>
      <c r="N389" s="189" t="s">
        <v>42</v>
      </c>
      <c r="O389" s="31"/>
      <c r="P389" s="190" t="n">
        <f aca="false">O389*H389</f>
        <v>0</v>
      </c>
      <c r="Q389" s="190" t="n">
        <v>0</v>
      </c>
      <c r="R389" s="190" t="n">
        <f aca="false">Q389*H389</f>
        <v>0</v>
      </c>
      <c r="S389" s="190" t="n">
        <v>0</v>
      </c>
      <c r="T389" s="191" t="n">
        <f aca="false">S389*H389</f>
        <v>0</v>
      </c>
      <c r="AR389" s="10" t="s">
        <v>154</v>
      </c>
      <c r="AT389" s="10" t="s">
        <v>149</v>
      </c>
      <c r="AU389" s="10" t="s">
        <v>79</v>
      </c>
      <c r="AY389" s="10" t="s">
        <v>146</v>
      </c>
      <c r="BE389" s="192" t="n">
        <f aca="false">IF(N389="základní",J389,0)</f>
        <v>0</v>
      </c>
      <c r="BF389" s="192" t="n">
        <f aca="false">IF(N389="snížená",J389,0)</f>
        <v>0</v>
      </c>
      <c r="BG389" s="192" t="n">
        <f aca="false">IF(N389="zákl. přenesená",J389,0)</f>
        <v>0</v>
      </c>
      <c r="BH389" s="192" t="n">
        <f aca="false">IF(N389="sníž. přenesená",J389,0)</f>
        <v>0</v>
      </c>
      <c r="BI389" s="192" t="n">
        <f aca="false">IF(N389="nulová",J389,0)</f>
        <v>0</v>
      </c>
      <c r="BJ389" s="10" t="s">
        <v>18</v>
      </c>
      <c r="BK389" s="192" t="n">
        <f aca="false">ROUND(I389*H389,2)</f>
        <v>0</v>
      </c>
      <c r="BL389" s="10" t="s">
        <v>154</v>
      </c>
      <c r="BM389" s="10" t="s">
        <v>586</v>
      </c>
    </row>
    <row r="390" s="193" customFormat="true" ht="22.5" hidden="false" customHeight="true" outlineLevel="0" collapsed="false">
      <c r="B390" s="194"/>
      <c r="D390" s="195" t="s">
        <v>156</v>
      </c>
      <c r="E390" s="196"/>
      <c r="F390" s="197" t="s">
        <v>314</v>
      </c>
      <c r="H390" s="196"/>
      <c r="I390" s="198"/>
      <c r="L390" s="194"/>
      <c r="M390" s="199"/>
      <c r="N390" s="200"/>
      <c r="O390" s="200"/>
      <c r="P390" s="200"/>
      <c r="Q390" s="200"/>
      <c r="R390" s="200"/>
      <c r="S390" s="200"/>
      <c r="T390" s="201"/>
      <c r="AT390" s="196" t="s">
        <v>156</v>
      </c>
      <c r="AU390" s="196" t="s">
        <v>79</v>
      </c>
      <c r="AV390" s="193" t="s">
        <v>18</v>
      </c>
      <c r="AW390" s="193" t="s">
        <v>35</v>
      </c>
      <c r="AX390" s="193" t="s">
        <v>71</v>
      </c>
      <c r="AY390" s="196" t="s">
        <v>146</v>
      </c>
    </row>
    <row r="391" s="202" customFormat="true" ht="22.5" hidden="false" customHeight="true" outlineLevel="0" collapsed="false">
      <c r="B391" s="203"/>
      <c r="D391" s="204" t="s">
        <v>156</v>
      </c>
      <c r="E391" s="205"/>
      <c r="F391" s="206" t="s">
        <v>587</v>
      </c>
      <c r="H391" s="207" t="n">
        <v>1</v>
      </c>
      <c r="I391" s="208"/>
      <c r="L391" s="203"/>
      <c r="M391" s="209"/>
      <c r="N391" s="210"/>
      <c r="O391" s="210"/>
      <c r="P391" s="210"/>
      <c r="Q391" s="210"/>
      <c r="R391" s="210"/>
      <c r="S391" s="210"/>
      <c r="T391" s="211"/>
      <c r="AT391" s="212" t="s">
        <v>156</v>
      </c>
      <c r="AU391" s="212" t="s">
        <v>79</v>
      </c>
      <c r="AV391" s="202" t="s">
        <v>79</v>
      </c>
      <c r="AW391" s="202" t="s">
        <v>35</v>
      </c>
      <c r="AX391" s="202" t="s">
        <v>18</v>
      </c>
      <c r="AY391" s="212" t="s">
        <v>146</v>
      </c>
    </row>
    <row r="392" s="29" customFormat="true" ht="31.5" hidden="false" customHeight="true" outlineLevel="0" collapsed="false">
      <c r="B392" s="30"/>
      <c r="C392" s="181" t="s">
        <v>588</v>
      </c>
      <c r="D392" s="181" t="s">
        <v>149</v>
      </c>
      <c r="E392" s="182" t="s">
        <v>589</v>
      </c>
      <c r="F392" s="183" t="s">
        <v>590</v>
      </c>
      <c r="G392" s="184" t="s">
        <v>227</v>
      </c>
      <c r="H392" s="185" t="n">
        <v>1</v>
      </c>
      <c r="I392" s="186"/>
      <c r="J392" s="187" t="n">
        <f aca="false">ROUND(I392*H392,2)</f>
        <v>0</v>
      </c>
      <c r="K392" s="183"/>
      <c r="L392" s="30"/>
      <c r="M392" s="188"/>
      <c r="N392" s="189" t="s">
        <v>42</v>
      </c>
      <c r="O392" s="31"/>
      <c r="P392" s="190" t="n">
        <f aca="false">O392*H392</f>
        <v>0</v>
      </c>
      <c r="Q392" s="190" t="n">
        <v>0</v>
      </c>
      <c r="R392" s="190" t="n">
        <f aca="false">Q392*H392</f>
        <v>0</v>
      </c>
      <c r="S392" s="190" t="n">
        <v>0</v>
      </c>
      <c r="T392" s="191" t="n">
        <f aca="false">S392*H392</f>
        <v>0</v>
      </c>
      <c r="AR392" s="10" t="s">
        <v>154</v>
      </c>
      <c r="AT392" s="10" t="s">
        <v>149</v>
      </c>
      <c r="AU392" s="10" t="s">
        <v>79</v>
      </c>
      <c r="AY392" s="10" t="s">
        <v>146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0" t="s">
        <v>18</v>
      </c>
      <c r="BK392" s="192" t="n">
        <f aca="false">ROUND(I392*H392,2)</f>
        <v>0</v>
      </c>
      <c r="BL392" s="10" t="s">
        <v>154</v>
      </c>
      <c r="BM392" s="10" t="s">
        <v>591</v>
      </c>
    </row>
    <row r="393" s="193" customFormat="true" ht="22.5" hidden="false" customHeight="true" outlineLevel="0" collapsed="false">
      <c r="B393" s="194"/>
      <c r="D393" s="195" t="s">
        <v>156</v>
      </c>
      <c r="E393" s="196"/>
      <c r="F393" s="197" t="s">
        <v>157</v>
      </c>
      <c r="H393" s="196"/>
      <c r="I393" s="198"/>
      <c r="L393" s="194"/>
      <c r="M393" s="199"/>
      <c r="N393" s="200"/>
      <c r="O393" s="200"/>
      <c r="P393" s="200"/>
      <c r="Q393" s="200"/>
      <c r="R393" s="200"/>
      <c r="S393" s="200"/>
      <c r="T393" s="201"/>
      <c r="AT393" s="196" t="s">
        <v>156</v>
      </c>
      <c r="AU393" s="196" t="s">
        <v>79</v>
      </c>
      <c r="AV393" s="193" t="s">
        <v>18</v>
      </c>
      <c r="AW393" s="193" t="s">
        <v>35</v>
      </c>
      <c r="AX393" s="193" t="s">
        <v>71</v>
      </c>
      <c r="AY393" s="196" t="s">
        <v>146</v>
      </c>
    </row>
    <row r="394" s="202" customFormat="true" ht="22.5" hidden="false" customHeight="true" outlineLevel="0" collapsed="false">
      <c r="B394" s="203"/>
      <c r="D394" s="204" t="s">
        <v>156</v>
      </c>
      <c r="E394" s="205"/>
      <c r="F394" s="206" t="s">
        <v>592</v>
      </c>
      <c r="H394" s="207" t="n">
        <v>1</v>
      </c>
      <c r="I394" s="208"/>
      <c r="L394" s="203"/>
      <c r="M394" s="209"/>
      <c r="N394" s="210"/>
      <c r="O394" s="210"/>
      <c r="P394" s="210"/>
      <c r="Q394" s="210"/>
      <c r="R394" s="210"/>
      <c r="S394" s="210"/>
      <c r="T394" s="211"/>
      <c r="AT394" s="212" t="s">
        <v>156</v>
      </c>
      <c r="AU394" s="212" t="s">
        <v>79</v>
      </c>
      <c r="AV394" s="202" t="s">
        <v>79</v>
      </c>
      <c r="AW394" s="202" t="s">
        <v>35</v>
      </c>
      <c r="AX394" s="202" t="s">
        <v>18</v>
      </c>
      <c r="AY394" s="212" t="s">
        <v>146</v>
      </c>
    </row>
    <row r="395" s="29" customFormat="true" ht="31.5" hidden="false" customHeight="true" outlineLevel="0" collapsed="false">
      <c r="B395" s="30"/>
      <c r="C395" s="181" t="s">
        <v>593</v>
      </c>
      <c r="D395" s="181" t="s">
        <v>149</v>
      </c>
      <c r="E395" s="182" t="s">
        <v>594</v>
      </c>
      <c r="F395" s="183" t="s">
        <v>595</v>
      </c>
      <c r="G395" s="184" t="s">
        <v>227</v>
      </c>
      <c r="H395" s="185" t="n">
        <v>1</v>
      </c>
      <c r="I395" s="186"/>
      <c r="J395" s="187" t="n">
        <f aca="false">ROUND(I395*H395,2)</f>
        <v>0</v>
      </c>
      <c r="K395" s="183"/>
      <c r="L395" s="30"/>
      <c r="M395" s="188"/>
      <c r="N395" s="189" t="s">
        <v>42</v>
      </c>
      <c r="O395" s="31"/>
      <c r="P395" s="190" t="n">
        <f aca="false">O395*H395</f>
        <v>0</v>
      </c>
      <c r="Q395" s="190" t="n">
        <v>0</v>
      </c>
      <c r="R395" s="190" t="n">
        <f aca="false">Q395*H395</f>
        <v>0</v>
      </c>
      <c r="S395" s="190" t="n">
        <v>0</v>
      </c>
      <c r="T395" s="191" t="n">
        <f aca="false">S395*H395</f>
        <v>0</v>
      </c>
      <c r="AR395" s="10" t="s">
        <v>154</v>
      </c>
      <c r="AT395" s="10" t="s">
        <v>149</v>
      </c>
      <c r="AU395" s="10" t="s">
        <v>79</v>
      </c>
      <c r="AY395" s="10" t="s">
        <v>146</v>
      </c>
      <c r="BE395" s="192" t="n">
        <f aca="false">IF(N395="základní",J395,0)</f>
        <v>0</v>
      </c>
      <c r="BF395" s="192" t="n">
        <f aca="false">IF(N395="snížená",J395,0)</f>
        <v>0</v>
      </c>
      <c r="BG395" s="192" t="n">
        <f aca="false">IF(N395="zákl. přenesená",J395,0)</f>
        <v>0</v>
      </c>
      <c r="BH395" s="192" t="n">
        <f aca="false">IF(N395="sníž. přenesená",J395,0)</f>
        <v>0</v>
      </c>
      <c r="BI395" s="192" t="n">
        <f aca="false">IF(N395="nulová",J395,0)</f>
        <v>0</v>
      </c>
      <c r="BJ395" s="10" t="s">
        <v>18</v>
      </c>
      <c r="BK395" s="192" t="n">
        <f aca="false">ROUND(I395*H395,2)</f>
        <v>0</v>
      </c>
      <c r="BL395" s="10" t="s">
        <v>154</v>
      </c>
      <c r="BM395" s="10" t="s">
        <v>596</v>
      </c>
    </row>
    <row r="396" s="193" customFormat="true" ht="22.5" hidden="false" customHeight="true" outlineLevel="0" collapsed="false">
      <c r="B396" s="194"/>
      <c r="D396" s="195" t="s">
        <v>156</v>
      </c>
      <c r="E396" s="196"/>
      <c r="F396" s="197" t="s">
        <v>157</v>
      </c>
      <c r="H396" s="196"/>
      <c r="I396" s="198"/>
      <c r="L396" s="194"/>
      <c r="M396" s="199"/>
      <c r="N396" s="200"/>
      <c r="O396" s="200"/>
      <c r="P396" s="200"/>
      <c r="Q396" s="200"/>
      <c r="R396" s="200"/>
      <c r="S396" s="200"/>
      <c r="T396" s="201"/>
      <c r="AT396" s="196" t="s">
        <v>156</v>
      </c>
      <c r="AU396" s="196" t="s">
        <v>79</v>
      </c>
      <c r="AV396" s="193" t="s">
        <v>18</v>
      </c>
      <c r="AW396" s="193" t="s">
        <v>35</v>
      </c>
      <c r="AX396" s="193" t="s">
        <v>71</v>
      </c>
      <c r="AY396" s="196" t="s">
        <v>146</v>
      </c>
    </row>
    <row r="397" s="202" customFormat="true" ht="22.5" hidden="false" customHeight="true" outlineLevel="0" collapsed="false">
      <c r="B397" s="203"/>
      <c r="D397" s="204" t="s">
        <v>156</v>
      </c>
      <c r="E397" s="205"/>
      <c r="F397" s="206" t="s">
        <v>597</v>
      </c>
      <c r="H397" s="207" t="n">
        <v>1</v>
      </c>
      <c r="I397" s="208"/>
      <c r="L397" s="203"/>
      <c r="M397" s="209"/>
      <c r="N397" s="210"/>
      <c r="O397" s="210"/>
      <c r="P397" s="210"/>
      <c r="Q397" s="210"/>
      <c r="R397" s="210"/>
      <c r="S397" s="210"/>
      <c r="T397" s="211"/>
      <c r="AT397" s="212" t="s">
        <v>156</v>
      </c>
      <c r="AU397" s="212" t="s">
        <v>79</v>
      </c>
      <c r="AV397" s="202" t="s">
        <v>79</v>
      </c>
      <c r="AW397" s="202" t="s">
        <v>35</v>
      </c>
      <c r="AX397" s="202" t="s">
        <v>18</v>
      </c>
      <c r="AY397" s="212" t="s">
        <v>146</v>
      </c>
    </row>
    <row r="398" s="29" customFormat="true" ht="31.5" hidden="false" customHeight="true" outlineLevel="0" collapsed="false">
      <c r="B398" s="30"/>
      <c r="C398" s="181" t="s">
        <v>598</v>
      </c>
      <c r="D398" s="181" t="s">
        <v>149</v>
      </c>
      <c r="E398" s="182" t="s">
        <v>599</v>
      </c>
      <c r="F398" s="183" t="s">
        <v>600</v>
      </c>
      <c r="G398" s="184" t="s">
        <v>227</v>
      </c>
      <c r="H398" s="185" t="n">
        <v>1</v>
      </c>
      <c r="I398" s="186"/>
      <c r="J398" s="187" t="n">
        <f aca="false">ROUND(I398*H398,2)</f>
        <v>0</v>
      </c>
      <c r="K398" s="183"/>
      <c r="L398" s="30"/>
      <c r="M398" s="188"/>
      <c r="N398" s="189" t="s">
        <v>42</v>
      </c>
      <c r="O398" s="31"/>
      <c r="P398" s="190" t="n">
        <f aca="false">O398*H398</f>
        <v>0</v>
      </c>
      <c r="Q398" s="190" t="n">
        <v>0</v>
      </c>
      <c r="R398" s="190" t="n">
        <f aca="false">Q398*H398</f>
        <v>0</v>
      </c>
      <c r="S398" s="190" t="n">
        <v>0</v>
      </c>
      <c r="T398" s="191" t="n">
        <f aca="false">S398*H398</f>
        <v>0</v>
      </c>
      <c r="AR398" s="10" t="s">
        <v>154</v>
      </c>
      <c r="AT398" s="10" t="s">
        <v>149</v>
      </c>
      <c r="AU398" s="10" t="s">
        <v>79</v>
      </c>
      <c r="AY398" s="10" t="s">
        <v>146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0" t="s">
        <v>18</v>
      </c>
      <c r="BK398" s="192" t="n">
        <f aca="false">ROUND(I398*H398,2)</f>
        <v>0</v>
      </c>
      <c r="BL398" s="10" t="s">
        <v>154</v>
      </c>
      <c r="BM398" s="10" t="s">
        <v>601</v>
      </c>
    </row>
    <row r="399" s="166" customFormat="true" ht="29.85" hidden="false" customHeight="true" outlineLevel="0" collapsed="false">
      <c r="B399" s="167"/>
      <c r="D399" s="178" t="s">
        <v>70</v>
      </c>
      <c r="E399" s="179" t="s">
        <v>602</v>
      </c>
      <c r="F399" s="179" t="s">
        <v>603</v>
      </c>
      <c r="I399" s="170"/>
      <c r="J399" s="180" t="n">
        <f aca="false">BK399</f>
        <v>0</v>
      </c>
      <c r="L399" s="167"/>
      <c r="M399" s="172"/>
      <c r="N399" s="173"/>
      <c r="O399" s="173"/>
      <c r="P399" s="174" t="n">
        <f aca="false">SUM(P400:P404)</f>
        <v>0</v>
      </c>
      <c r="Q399" s="173"/>
      <c r="R399" s="174" t="n">
        <f aca="false">SUM(R400:R404)</f>
        <v>0</v>
      </c>
      <c r="S399" s="173"/>
      <c r="T399" s="175" t="n">
        <f aca="false">SUM(T400:T404)</f>
        <v>0</v>
      </c>
      <c r="AR399" s="168" t="s">
        <v>18</v>
      </c>
      <c r="AT399" s="176" t="s">
        <v>70</v>
      </c>
      <c r="AU399" s="176" t="s">
        <v>18</v>
      </c>
      <c r="AY399" s="168" t="s">
        <v>146</v>
      </c>
      <c r="BK399" s="177" t="n">
        <f aca="false">SUM(BK400:BK404)</f>
        <v>0</v>
      </c>
    </row>
    <row r="400" s="29" customFormat="true" ht="31.5" hidden="false" customHeight="true" outlineLevel="0" collapsed="false">
      <c r="B400" s="30"/>
      <c r="C400" s="181" t="s">
        <v>604</v>
      </c>
      <c r="D400" s="181" t="s">
        <v>149</v>
      </c>
      <c r="E400" s="182" t="s">
        <v>605</v>
      </c>
      <c r="F400" s="183" t="s">
        <v>606</v>
      </c>
      <c r="G400" s="184" t="s">
        <v>206</v>
      </c>
      <c r="H400" s="185" t="n">
        <v>205.008</v>
      </c>
      <c r="I400" s="186"/>
      <c r="J400" s="187" t="n">
        <f aca="false">ROUND(I400*H400,2)</f>
        <v>0</v>
      </c>
      <c r="K400" s="183" t="s">
        <v>153</v>
      </c>
      <c r="L400" s="30"/>
      <c r="M400" s="188"/>
      <c r="N400" s="189" t="s">
        <v>42</v>
      </c>
      <c r="O400" s="31"/>
      <c r="P400" s="190" t="n">
        <f aca="false">O400*H400</f>
        <v>0</v>
      </c>
      <c r="Q400" s="190" t="n">
        <v>0</v>
      </c>
      <c r="R400" s="190" t="n">
        <f aca="false">Q400*H400</f>
        <v>0</v>
      </c>
      <c r="S400" s="190" t="n">
        <v>0</v>
      </c>
      <c r="T400" s="191" t="n">
        <f aca="false">S400*H400</f>
        <v>0</v>
      </c>
      <c r="AR400" s="10" t="s">
        <v>154</v>
      </c>
      <c r="AT400" s="10" t="s">
        <v>149</v>
      </c>
      <c r="AU400" s="10" t="s">
        <v>79</v>
      </c>
      <c r="AY400" s="10" t="s">
        <v>146</v>
      </c>
      <c r="BE400" s="192" t="n">
        <f aca="false">IF(N400="základní",J400,0)</f>
        <v>0</v>
      </c>
      <c r="BF400" s="192" t="n">
        <f aca="false">IF(N400="snížená",J400,0)</f>
        <v>0</v>
      </c>
      <c r="BG400" s="192" t="n">
        <f aca="false">IF(N400="zákl. přenesená",J400,0)</f>
        <v>0</v>
      </c>
      <c r="BH400" s="192" t="n">
        <f aca="false">IF(N400="sníž. přenesená",J400,0)</f>
        <v>0</v>
      </c>
      <c r="BI400" s="192" t="n">
        <f aca="false">IF(N400="nulová",J400,0)</f>
        <v>0</v>
      </c>
      <c r="BJ400" s="10" t="s">
        <v>18</v>
      </c>
      <c r="BK400" s="192" t="n">
        <f aca="false">ROUND(I400*H400,2)</f>
        <v>0</v>
      </c>
      <c r="BL400" s="10" t="s">
        <v>154</v>
      </c>
      <c r="BM400" s="10" t="s">
        <v>607</v>
      </c>
    </row>
    <row r="401" s="29" customFormat="true" ht="22.5" hidden="false" customHeight="true" outlineLevel="0" collapsed="false">
      <c r="B401" s="30"/>
      <c r="C401" s="181" t="s">
        <v>608</v>
      </c>
      <c r="D401" s="181" t="s">
        <v>149</v>
      </c>
      <c r="E401" s="182" t="s">
        <v>609</v>
      </c>
      <c r="F401" s="183" t="s">
        <v>610</v>
      </c>
      <c r="G401" s="184" t="s">
        <v>206</v>
      </c>
      <c r="H401" s="185" t="n">
        <v>205.008</v>
      </c>
      <c r="I401" s="186"/>
      <c r="J401" s="187" t="n">
        <f aca="false">ROUND(I401*H401,2)</f>
        <v>0</v>
      </c>
      <c r="K401" s="183" t="s">
        <v>153</v>
      </c>
      <c r="L401" s="30"/>
      <c r="M401" s="188"/>
      <c r="N401" s="189" t="s">
        <v>42</v>
      </c>
      <c r="O401" s="31"/>
      <c r="P401" s="190" t="n">
        <f aca="false">O401*H401</f>
        <v>0</v>
      </c>
      <c r="Q401" s="190" t="n">
        <v>0</v>
      </c>
      <c r="R401" s="190" t="n">
        <f aca="false">Q401*H401</f>
        <v>0</v>
      </c>
      <c r="S401" s="190" t="n">
        <v>0</v>
      </c>
      <c r="T401" s="191" t="n">
        <f aca="false">S401*H401</f>
        <v>0</v>
      </c>
      <c r="AR401" s="10" t="s">
        <v>154</v>
      </c>
      <c r="AT401" s="10" t="s">
        <v>149</v>
      </c>
      <c r="AU401" s="10" t="s">
        <v>79</v>
      </c>
      <c r="AY401" s="10" t="s">
        <v>146</v>
      </c>
      <c r="BE401" s="192" t="n">
        <f aca="false">IF(N401="základní",J401,0)</f>
        <v>0</v>
      </c>
      <c r="BF401" s="192" t="n">
        <f aca="false">IF(N401="snížená",J401,0)</f>
        <v>0</v>
      </c>
      <c r="BG401" s="192" t="n">
        <f aca="false">IF(N401="zákl. přenesená",J401,0)</f>
        <v>0</v>
      </c>
      <c r="BH401" s="192" t="n">
        <f aca="false">IF(N401="sníž. přenesená",J401,0)</f>
        <v>0</v>
      </c>
      <c r="BI401" s="192" t="n">
        <f aca="false">IF(N401="nulová",J401,0)</f>
        <v>0</v>
      </c>
      <c r="BJ401" s="10" t="s">
        <v>18</v>
      </c>
      <c r="BK401" s="192" t="n">
        <f aca="false">ROUND(I401*H401,2)</f>
        <v>0</v>
      </c>
      <c r="BL401" s="10" t="s">
        <v>154</v>
      </c>
      <c r="BM401" s="10" t="s">
        <v>611</v>
      </c>
    </row>
    <row r="402" s="29" customFormat="true" ht="22.5" hidden="false" customHeight="true" outlineLevel="0" collapsed="false">
      <c r="B402" s="30"/>
      <c r="C402" s="181" t="s">
        <v>612</v>
      </c>
      <c r="D402" s="181" t="s">
        <v>149</v>
      </c>
      <c r="E402" s="182" t="s">
        <v>613</v>
      </c>
      <c r="F402" s="183" t="s">
        <v>614</v>
      </c>
      <c r="G402" s="184" t="s">
        <v>206</v>
      </c>
      <c r="H402" s="185" t="n">
        <v>3895.456</v>
      </c>
      <c r="I402" s="186"/>
      <c r="J402" s="187" t="n">
        <f aca="false">ROUND(I402*H402,2)</f>
        <v>0</v>
      </c>
      <c r="K402" s="183" t="s">
        <v>153</v>
      </c>
      <c r="L402" s="30"/>
      <c r="M402" s="188"/>
      <c r="N402" s="189" t="s">
        <v>42</v>
      </c>
      <c r="O402" s="31"/>
      <c r="P402" s="190" t="n">
        <f aca="false">O402*H402</f>
        <v>0</v>
      </c>
      <c r="Q402" s="190" t="n">
        <v>0</v>
      </c>
      <c r="R402" s="190" t="n">
        <f aca="false">Q402*H402</f>
        <v>0</v>
      </c>
      <c r="S402" s="190" t="n">
        <v>0</v>
      </c>
      <c r="T402" s="191" t="n">
        <f aca="false">S402*H402</f>
        <v>0</v>
      </c>
      <c r="AR402" s="10" t="s">
        <v>154</v>
      </c>
      <c r="AT402" s="10" t="s">
        <v>149</v>
      </c>
      <c r="AU402" s="10" t="s">
        <v>79</v>
      </c>
      <c r="AY402" s="10" t="s">
        <v>146</v>
      </c>
      <c r="BE402" s="192" t="n">
        <f aca="false">IF(N402="základní",J402,0)</f>
        <v>0</v>
      </c>
      <c r="BF402" s="192" t="n">
        <f aca="false">IF(N402="snížená",J402,0)</f>
        <v>0</v>
      </c>
      <c r="BG402" s="192" t="n">
        <f aca="false">IF(N402="zákl. přenesená",J402,0)</f>
        <v>0</v>
      </c>
      <c r="BH402" s="192" t="n">
        <f aca="false">IF(N402="sníž. přenesená",J402,0)</f>
        <v>0</v>
      </c>
      <c r="BI402" s="192" t="n">
        <f aca="false">IF(N402="nulová",J402,0)</f>
        <v>0</v>
      </c>
      <c r="BJ402" s="10" t="s">
        <v>18</v>
      </c>
      <c r="BK402" s="192" t="n">
        <f aca="false">ROUND(I402*H402,2)</f>
        <v>0</v>
      </c>
      <c r="BL402" s="10" t="s">
        <v>154</v>
      </c>
      <c r="BM402" s="10" t="s">
        <v>615</v>
      </c>
    </row>
    <row r="403" s="202" customFormat="true" ht="22.5" hidden="false" customHeight="true" outlineLevel="0" collapsed="false">
      <c r="B403" s="203"/>
      <c r="D403" s="204" t="s">
        <v>156</v>
      </c>
      <c r="E403" s="205"/>
      <c r="F403" s="206" t="s">
        <v>616</v>
      </c>
      <c r="H403" s="207" t="n">
        <v>3895.456</v>
      </c>
      <c r="I403" s="208"/>
      <c r="L403" s="203"/>
      <c r="M403" s="209"/>
      <c r="N403" s="210"/>
      <c r="O403" s="210"/>
      <c r="P403" s="210"/>
      <c r="Q403" s="210"/>
      <c r="R403" s="210"/>
      <c r="S403" s="210"/>
      <c r="T403" s="211"/>
      <c r="AT403" s="212" t="s">
        <v>156</v>
      </c>
      <c r="AU403" s="212" t="s">
        <v>79</v>
      </c>
      <c r="AV403" s="202" t="s">
        <v>79</v>
      </c>
      <c r="AW403" s="202" t="s">
        <v>35</v>
      </c>
      <c r="AX403" s="202" t="s">
        <v>18</v>
      </c>
      <c r="AY403" s="212" t="s">
        <v>146</v>
      </c>
    </row>
    <row r="404" s="29" customFormat="true" ht="22.5" hidden="false" customHeight="true" outlineLevel="0" collapsed="false">
      <c r="B404" s="30"/>
      <c r="C404" s="181" t="s">
        <v>617</v>
      </c>
      <c r="D404" s="181" t="s">
        <v>149</v>
      </c>
      <c r="E404" s="182" t="s">
        <v>618</v>
      </c>
      <c r="F404" s="183" t="s">
        <v>619</v>
      </c>
      <c r="G404" s="184" t="s">
        <v>206</v>
      </c>
      <c r="H404" s="185" t="n">
        <v>205.008</v>
      </c>
      <c r="I404" s="186"/>
      <c r="J404" s="187" t="n">
        <f aca="false">ROUND(I404*H404,2)</f>
        <v>0</v>
      </c>
      <c r="K404" s="183" t="s">
        <v>153</v>
      </c>
      <c r="L404" s="30"/>
      <c r="M404" s="188"/>
      <c r="N404" s="189" t="s">
        <v>42</v>
      </c>
      <c r="O404" s="31"/>
      <c r="P404" s="190" t="n">
        <f aca="false">O404*H404</f>
        <v>0</v>
      </c>
      <c r="Q404" s="190" t="n">
        <v>0</v>
      </c>
      <c r="R404" s="190" t="n">
        <f aca="false">Q404*H404</f>
        <v>0</v>
      </c>
      <c r="S404" s="190" t="n">
        <v>0</v>
      </c>
      <c r="T404" s="191" t="n">
        <f aca="false">S404*H404</f>
        <v>0</v>
      </c>
      <c r="AR404" s="10" t="s">
        <v>154</v>
      </c>
      <c r="AT404" s="10" t="s">
        <v>149</v>
      </c>
      <c r="AU404" s="10" t="s">
        <v>79</v>
      </c>
      <c r="AY404" s="10" t="s">
        <v>146</v>
      </c>
      <c r="BE404" s="192" t="n">
        <f aca="false">IF(N404="základní",J404,0)</f>
        <v>0</v>
      </c>
      <c r="BF404" s="192" t="n">
        <f aca="false">IF(N404="snížená",J404,0)</f>
        <v>0</v>
      </c>
      <c r="BG404" s="192" t="n">
        <f aca="false">IF(N404="zákl. přenesená",J404,0)</f>
        <v>0</v>
      </c>
      <c r="BH404" s="192" t="n">
        <f aca="false">IF(N404="sníž. přenesená",J404,0)</f>
        <v>0</v>
      </c>
      <c r="BI404" s="192" t="n">
        <f aca="false">IF(N404="nulová",J404,0)</f>
        <v>0</v>
      </c>
      <c r="BJ404" s="10" t="s">
        <v>18</v>
      </c>
      <c r="BK404" s="192" t="n">
        <f aca="false">ROUND(I404*H404,2)</f>
        <v>0</v>
      </c>
      <c r="BL404" s="10" t="s">
        <v>154</v>
      </c>
      <c r="BM404" s="10" t="s">
        <v>620</v>
      </c>
    </row>
    <row r="405" s="166" customFormat="true" ht="29.85" hidden="false" customHeight="true" outlineLevel="0" collapsed="false">
      <c r="B405" s="167"/>
      <c r="D405" s="178" t="s">
        <v>70</v>
      </c>
      <c r="E405" s="179" t="s">
        <v>621</v>
      </c>
      <c r="F405" s="179" t="s">
        <v>622</v>
      </c>
      <c r="I405" s="170"/>
      <c r="J405" s="180" t="n">
        <f aca="false">BK405</f>
        <v>0</v>
      </c>
      <c r="L405" s="167"/>
      <c r="M405" s="172"/>
      <c r="N405" s="173"/>
      <c r="O405" s="173"/>
      <c r="P405" s="174" t="n">
        <f aca="false">P406</f>
        <v>0</v>
      </c>
      <c r="Q405" s="173"/>
      <c r="R405" s="174" t="n">
        <f aca="false">R406</f>
        <v>0</v>
      </c>
      <c r="S405" s="173"/>
      <c r="T405" s="175" t="n">
        <f aca="false">T406</f>
        <v>0</v>
      </c>
      <c r="AR405" s="168" t="s">
        <v>18</v>
      </c>
      <c r="AT405" s="176" t="s">
        <v>70</v>
      </c>
      <c r="AU405" s="176" t="s">
        <v>18</v>
      </c>
      <c r="AY405" s="168" t="s">
        <v>146</v>
      </c>
      <c r="BK405" s="177" t="n">
        <f aca="false">BK406</f>
        <v>0</v>
      </c>
    </row>
    <row r="406" s="29" customFormat="true" ht="22.5" hidden="false" customHeight="true" outlineLevel="0" collapsed="false">
      <c r="B406" s="30"/>
      <c r="C406" s="181" t="s">
        <v>623</v>
      </c>
      <c r="D406" s="181" t="s">
        <v>149</v>
      </c>
      <c r="E406" s="182" t="s">
        <v>624</v>
      </c>
      <c r="F406" s="183" t="s">
        <v>625</v>
      </c>
      <c r="G406" s="184" t="s">
        <v>206</v>
      </c>
      <c r="H406" s="185" t="n">
        <v>278.929</v>
      </c>
      <c r="I406" s="186"/>
      <c r="J406" s="187" t="n">
        <f aca="false">ROUND(I406*H406,2)</f>
        <v>0</v>
      </c>
      <c r="K406" s="183" t="s">
        <v>153</v>
      </c>
      <c r="L406" s="30"/>
      <c r="M406" s="188"/>
      <c r="N406" s="189" t="s">
        <v>42</v>
      </c>
      <c r="O406" s="31"/>
      <c r="P406" s="190" t="n">
        <f aca="false">O406*H406</f>
        <v>0</v>
      </c>
      <c r="Q406" s="190" t="n">
        <v>0</v>
      </c>
      <c r="R406" s="190" t="n">
        <f aca="false">Q406*H406</f>
        <v>0</v>
      </c>
      <c r="S406" s="190" t="n">
        <v>0</v>
      </c>
      <c r="T406" s="191" t="n">
        <f aca="false">S406*H406</f>
        <v>0</v>
      </c>
      <c r="AR406" s="10" t="s">
        <v>154</v>
      </c>
      <c r="AT406" s="10" t="s">
        <v>149</v>
      </c>
      <c r="AU406" s="10" t="s">
        <v>79</v>
      </c>
      <c r="AY406" s="10" t="s">
        <v>146</v>
      </c>
      <c r="BE406" s="192" t="n">
        <f aca="false">IF(N406="základní",J406,0)</f>
        <v>0</v>
      </c>
      <c r="BF406" s="192" t="n">
        <f aca="false">IF(N406="snížená",J406,0)</f>
        <v>0</v>
      </c>
      <c r="BG406" s="192" t="n">
        <f aca="false">IF(N406="zákl. přenesená",J406,0)</f>
        <v>0</v>
      </c>
      <c r="BH406" s="192" t="n">
        <f aca="false">IF(N406="sníž. přenesená",J406,0)</f>
        <v>0</v>
      </c>
      <c r="BI406" s="192" t="n">
        <f aca="false">IF(N406="nulová",J406,0)</f>
        <v>0</v>
      </c>
      <c r="BJ406" s="10" t="s">
        <v>18</v>
      </c>
      <c r="BK406" s="192" t="n">
        <f aca="false">ROUND(I406*H406,2)</f>
        <v>0</v>
      </c>
      <c r="BL406" s="10" t="s">
        <v>154</v>
      </c>
      <c r="BM406" s="10" t="s">
        <v>626</v>
      </c>
    </row>
    <row r="407" s="166" customFormat="true" ht="37.35" hidden="false" customHeight="true" outlineLevel="0" collapsed="false">
      <c r="B407" s="167"/>
      <c r="D407" s="168" t="s">
        <v>70</v>
      </c>
      <c r="E407" s="169" t="s">
        <v>627</v>
      </c>
      <c r="F407" s="169" t="s">
        <v>628</v>
      </c>
      <c r="I407" s="170"/>
      <c r="J407" s="171" t="n">
        <f aca="false">BK407</f>
        <v>0</v>
      </c>
      <c r="L407" s="167"/>
      <c r="M407" s="172"/>
      <c r="N407" s="173"/>
      <c r="O407" s="173"/>
      <c r="P407" s="174" t="n">
        <f aca="false">P408+P419+P423+P426+P435+P534+P554+P561+P644+P649+P733+P759</f>
        <v>0</v>
      </c>
      <c r="Q407" s="173"/>
      <c r="R407" s="174" t="n">
        <f aca="false">R408+R419+R423+R426+R435+R534+R554+R561+R644+R649+R733+R759</f>
        <v>25.50516161</v>
      </c>
      <c r="S407" s="173"/>
      <c r="T407" s="175" t="n">
        <f aca="false">T408+T419+T423+T426+T435+T534+T554+T561+T644+T649+T733+T759</f>
        <v>1.61175873</v>
      </c>
      <c r="AR407" s="168" t="s">
        <v>79</v>
      </c>
      <c r="AT407" s="176" t="s">
        <v>70</v>
      </c>
      <c r="AU407" s="176" t="s">
        <v>71</v>
      </c>
      <c r="AY407" s="168" t="s">
        <v>146</v>
      </c>
      <c r="BK407" s="177" t="n">
        <f aca="false">BK408+BK419+BK423+BK426+BK435+BK534+BK554+BK561+BK644+BK649+BK733+BK759</f>
        <v>0</v>
      </c>
    </row>
    <row r="408" s="166" customFormat="true" ht="19.9" hidden="false" customHeight="true" outlineLevel="0" collapsed="false">
      <c r="B408" s="167"/>
      <c r="D408" s="178" t="s">
        <v>70</v>
      </c>
      <c r="E408" s="179" t="s">
        <v>629</v>
      </c>
      <c r="F408" s="179" t="s">
        <v>630</v>
      </c>
      <c r="I408" s="170"/>
      <c r="J408" s="180" t="n">
        <f aca="false">BK408</f>
        <v>0</v>
      </c>
      <c r="L408" s="167"/>
      <c r="M408" s="172"/>
      <c r="N408" s="173"/>
      <c r="O408" s="173"/>
      <c r="P408" s="174" t="n">
        <f aca="false">SUM(P409:P418)</f>
        <v>0</v>
      </c>
      <c r="Q408" s="173"/>
      <c r="R408" s="174" t="n">
        <f aca="false">SUM(R409:R418)</f>
        <v>0</v>
      </c>
      <c r="S408" s="173"/>
      <c r="T408" s="175" t="n">
        <f aca="false">SUM(T409:T418)</f>
        <v>0.09717</v>
      </c>
      <c r="AR408" s="168" t="s">
        <v>79</v>
      </c>
      <c r="AT408" s="176" t="s">
        <v>70</v>
      </c>
      <c r="AU408" s="176" t="s">
        <v>18</v>
      </c>
      <c r="AY408" s="168" t="s">
        <v>146</v>
      </c>
      <c r="BK408" s="177" t="n">
        <f aca="false">SUM(BK409:BK418)</f>
        <v>0</v>
      </c>
    </row>
    <row r="409" s="29" customFormat="true" ht="22.5" hidden="false" customHeight="true" outlineLevel="0" collapsed="false">
      <c r="B409" s="30"/>
      <c r="C409" s="181" t="s">
        <v>631</v>
      </c>
      <c r="D409" s="181" t="s">
        <v>149</v>
      </c>
      <c r="E409" s="182" t="s">
        <v>632</v>
      </c>
      <c r="F409" s="183" t="s">
        <v>633</v>
      </c>
      <c r="G409" s="184" t="s">
        <v>634</v>
      </c>
      <c r="H409" s="185" t="n">
        <v>1</v>
      </c>
      <c r="I409" s="186"/>
      <c r="J409" s="187" t="n">
        <f aca="false">ROUND(I409*H409,2)</f>
        <v>0</v>
      </c>
      <c r="K409" s="183" t="s">
        <v>153</v>
      </c>
      <c r="L409" s="30"/>
      <c r="M409" s="188"/>
      <c r="N409" s="189" t="s">
        <v>42</v>
      </c>
      <c r="O409" s="31"/>
      <c r="P409" s="190" t="n">
        <f aca="false">O409*H409</f>
        <v>0</v>
      </c>
      <c r="Q409" s="190" t="n">
        <v>0</v>
      </c>
      <c r="R409" s="190" t="n">
        <f aca="false">Q409*H409</f>
        <v>0</v>
      </c>
      <c r="S409" s="190" t="n">
        <v>0.01933</v>
      </c>
      <c r="T409" s="191" t="n">
        <f aca="false">S409*H409</f>
        <v>0.01933</v>
      </c>
      <c r="AR409" s="10" t="s">
        <v>231</v>
      </c>
      <c r="AT409" s="10" t="s">
        <v>149</v>
      </c>
      <c r="AU409" s="10" t="s">
        <v>79</v>
      </c>
      <c r="AY409" s="10" t="s">
        <v>146</v>
      </c>
      <c r="BE409" s="192" t="n">
        <f aca="false">IF(N409="základní",J409,0)</f>
        <v>0</v>
      </c>
      <c r="BF409" s="192" t="n">
        <f aca="false">IF(N409="snížená",J409,0)</f>
        <v>0</v>
      </c>
      <c r="BG409" s="192" t="n">
        <f aca="false">IF(N409="zákl. přenesená",J409,0)</f>
        <v>0</v>
      </c>
      <c r="BH409" s="192" t="n">
        <f aca="false">IF(N409="sníž. přenesená",J409,0)</f>
        <v>0</v>
      </c>
      <c r="BI409" s="192" t="n">
        <f aca="false">IF(N409="nulová",J409,0)</f>
        <v>0</v>
      </c>
      <c r="BJ409" s="10" t="s">
        <v>18</v>
      </c>
      <c r="BK409" s="192" t="n">
        <f aca="false">ROUND(I409*H409,2)</f>
        <v>0</v>
      </c>
      <c r="BL409" s="10" t="s">
        <v>231</v>
      </c>
      <c r="BM409" s="10" t="s">
        <v>635</v>
      </c>
    </row>
    <row r="410" s="193" customFormat="true" ht="22.5" hidden="false" customHeight="true" outlineLevel="0" collapsed="false">
      <c r="B410" s="194"/>
      <c r="D410" s="195" t="s">
        <v>156</v>
      </c>
      <c r="E410" s="196"/>
      <c r="F410" s="197" t="s">
        <v>229</v>
      </c>
      <c r="H410" s="196"/>
      <c r="I410" s="198"/>
      <c r="L410" s="194"/>
      <c r="M410" s="199"/>
      <c r="N410" s="200"/>
      <c r="O410" s="200"/>
      <c r="P410" s="200"/>
      <c r="Q410" s="200"/>
      <c r="R410" s="200"/>
      <c r="S410" s="200"/>
      <c r="T410" s="201"/>
      <c r="AT410" s="196" t="s">
        <v>156</v>
      </c>
      <c r="AU410" s="196" t="s">
        <v>79</v>
      </c>
      <c r="AV410" s="193" t="s">
        <v>18</v>
      </c>
      <c r="AW410" s="193" t="s">
        <v>35</v>
      </c>
      <c r="AX410" s="193" t="s">
        <v>71</v>
      </c>
      <c r="AY410" s="196" t="s">
        <v>146</v>
      </c>
    </row>
    <row r="411" s="202" customFormat="true" ht="22.5" hidden="false" customHeight="true" outlineLevel="0" collapsed="false">
      <c r="B411" s="203"/>
      <c r="D411" s="204" t="s">
        <v>156</v>
      </c>
      <c r="E411" s="205"/>
      <c r="F411" s="206" t="s">
        <v>18</v>
      </c>
      <c r="H411" s="207" t="n">
        <v>1</v>
      </c>
      <c r="I411" s="208"/>
      <c r="L411" s="203"/>
      <c r="M411" s="209"/>
      <c r="N411" s="210"/>
      <c r="O411" s="210"/>
      <c r="P411" s="210"/>
      <c r="Q411" s="210"/>
      <c r="R411" s="210"/>
      <c r="S411" s="210"/>
      <c r="T411" s="211"/>
      <c r="AT411" s="212" t="s">
        <v>156</v>
      </c>
      <c r="AU411" s="212" t="s">
        <v>79</v>
      </c>
      <c r="AV411" s="202" t="s">
        <v>79</v>
      </c>
      <c r="AW411" s="202" t="s">
        <v>35</v>
      </c>
      <c r="AX411" s="202" t="s">
        <v>18</v>
      </c>
      <c r="AY411" s="212" t="s">
        <v>146</v>
      </c>
    </row>
    <row r="412" s="29" customFormat="true" ht="22.5" hidden="false" customHeight="true" outlineLevel="0" collapsed="false">
      <c r="B412" s="30"/>
      <c r="C412" s="181" t="s">
        <v>636</v>
      </c>
      <c r="D412" s="181" t="s">
        <v>149</v>
      </c>
      <c r="E412" s="182" t="s">
        <v>637</v>
      </c>
      <c r="F412" s="183" t="s">
        <v>638</v>
      </c>
      <c r="G412" s="184" t="s">
        <v>634</v>
      </c>
      <c r="H412" s="185" t="n">
        <v>4</v>
      </c>
      <c r="I412" s="186"/>
      <c r="J412" s="187" t="n">
        <f aca="false">ROUND(I412*H412,2)</f>
        <v>0</v>
      </c>
      <c r="K412" s="183" t="s">
        <v>153</v>
      </c>
      <c r="L412" s="30"/>
      <c r="M412" s="188"/>
      <c r="N412" s="189" t="s">
        <v>42</v>
      </c>
      <c r="O412" s="31"/>
      <c r="P412" s="190" t="n">
        <f aca="false">O412*H412</f>
        <v>0</v>
      </c>
      <c r="Q412" s="190" t="n">
        <v>0</v>
      </c>
      <c r="R412" s="190" t="n">
        <f aca="false">Q412*H412</f>
        <v>0</v>
      </c>
      <c r="S412" s="190" t="n">
        <v>0.01946</v>
      </c>
      <c r="T412" s="191" t="n">
        <f aca="false">S412*H412</f>
        <v>0.07784</v>
      </c>
      <c r="AR412" s="10" t="s">
        <v>231</v>
      </c>
      <c r="AT412" s="10" t="s">
        <v>149</v>
      </c>
      <c r="AU412" s="10" t="s">
        <v>79</v>
      </c>
      <c r="AY412" s="10" t="s">
        <v>146</v>
      </c>
      <c r="BE412" s="192" t="n">
        <f aca="false">IF(N412="základní",J412,0)</f>
        <v>0</v>
      </c>
      <c r="BF412" s="192" t="n">
        <f aca="false">IF(N412="snížená",J412,0)</f>
        <v>0</v>
      </c>
      <c r="BG412" s="192" t="n">
        <f aca="false">IF(N412="zákl. přenesená",J412,0)</f>
        <v>0</v>
      </c>
      <c r="BH412" s="192" t="n">
        <f aca="false">IF(N412="sníž. přenesená",J412,0)</f>
        <v>0</v>
      </c>
      <c r="BI412" s="192" t="n">
        <f aca="false">IF(N412="nulová",J412,0)</f>
        <v>0</v>
      </c>
      <c r="BJ412" s="10" t="s">
        <v>18</v>
      </c>
      <c r="BK412" s="192" t="n">
        <f aca="false">ROUND(I412*H412,2)</f>
        <v>0</v>
      </c>
      <c r="BL412" s="10" t="s">
        <v>231</v>
      </c>
      <c r="BM412" s="10" t="s">
        <v>639</v>
      </c>
    </row>
    <row r="413" s="193" customFormat="true" ht="22.5" hidden="false" customHeight="true" outlineLevel="0" collapsed="false">
      <c r="B413" s="194"/>
      <c r="D413" s="195" t="s">
        <v>156</v>
      </c>
      <c r="E413" s="196"/>
      <c r="F413" s="197" t="s">
        <v>229</v>
      </c>
      <c r="H413" s="196"/>
      <c r="I413" s="198"/>
      <c r="L413" s="194"/>
      <c r="M413" s="199"/>
      <c r="N413" s="200"/>
      <c r="O413" s="200"/>
      <c r="P413" s="200"/>
      <c r="Q413" s="200"/>
      <c r="R413" s="200"/>
      <c r="S413" s="200"/>
      <c r="T413" s="201"/>
      <c r="AT413" s="196" t="s">
        <v>156</v>
      </c>
      <c r="AU413" s="196" t="s">
        <v>79</v>
      </c>
      <c r="AV413" s="193" t="s">
        <v>18</v>
      </c>
      <c r="AW413" s="193" t="s">
        <v>35</v>
      </c>
      <c r="AX413" s="193" t="s">
        <v>71</v>
      </c>
      <c r="AY413" s="196" t="s">
        <v>146</v>
      </c>
    </row>
    <row r="414" s="202" customFormat="true" ht="22.5" hidden="false" customHeight="true" outlineLevel="0" collapsed="false">
      <c r="B414" s="203"/>
      <c r="D414" s="204" t="s">
        <v>156</v>
      </c>
      <c r="E414" s="205"/>
      <c r="F414" s="206" t="s">
        <v>640</v>
      </c>
      <c r="H414" s="207" t="n">
        <v>4</v>
      </c>
      <c r="I414" s="208"/>
      <c r="L414" s="203"/>
      <c r="M414" s="209"/>
      <c r="N414" s="210"/>
      <c r="O414" s="210"/>
      <c r="P414" s="210"/>
      <c r="Q414" s="210"/>
      <c r="R414" s="210"/>
      <c r="S414" s="210"/>
      <c r="T414" s="211"/>
      <c r="AT414" s="212" t="s">
        <v>156</v>
      </c>
      <c r="AU414" s="212" t="s">
        <v>79</v>
      </c>
      <c r="AV414" s="202" t="s">
        <v>79</v>
      </c>
      <c r="AW414" s="202" t="s">
        <v>35</v>
      </c>
      <c r="AX414" s="202" t="s">
        <v>18</v>
      </c>
      <c r="AY414" s="212" t="s">
        <v>146</v>
      </c>
    </row>
    <row r="415" s="29" customFormat="true" ht="22.5" hidden="false" customHeight="true" outlineLevel="0" collapsed="false">
      <c r="B415" s="30"/>
      <c r="C415" s="181" t="s">
        <v>641</v>
      </c>
      <c r="D415" s="181" t="s">
        <v>149</v>
      </c>
      <c r="E415" s="182" t="s">
        <v>642</v>
      </c>
      <c r="F415" s="183" t="s">
        <v>643</v>
      </c>
      <c r="G415" s="184" t="s">
        <v>227</v>
      </c>
      <c r="H415" s="185" t="n">
        <v>1</v>
      </c>
      <c r="I415" s="186"/>
      <c r="J415" s="187" t="n">
        <f aca="false">ROUND(I415*H415,2)</f>
        <v>0</v>
      </c>
      <c r="K415" s="183"/>
      <c r="L415" s="30"/>
      <c r="M415" s="188"/>
      <c r="N415" s="189" t="s">
        <v>42</v>
      </c>
      <c r="O415" s="31"/>
      <c r="P415" s="190" t="n">
        <f aca="false">O415*H415</f>
        <v>0</v>
      </c>
      <c r="Q415" s="190" t="n">
        <v>0</v>
      </c>
      <c r="R415" s="190" t="n">
        <f aca="false">Q415*H415</f>
        <v>0</v>
      </c>
      <c r="S415" s="190" t="n">
        <v>0</v>
      </c>
      <c r="T415" s="191" t="n">
        <f aca="false">S415*H415</f>
        <v>0</v>
      </c>
      <c r="AR415" s="10" t="s">
        <v>231</v>
      </c>
      <c r="AT415" s="10" t="s">
        <v>149</v>
      </c>
      <c r="AU415" s="10" t="s">
        <v>79</v>
      </c>
      <c r="AY415" s="10" t="s">
        <v>146</v>
      </c>
      <c r="BE415" s="192" t="n">
        <f aca="false">IF(N415="základní",J415,0)</f>
        <v>0</v>
      </c>
      <c r="BF415" s="192" t="n">
        <f aca="false">IF(N415="snížená",J415,0)</f>
        <v>0</v>
      </c>
      <c r="BG415" s="192" t="n">
        <f aca="false">IF(N415="zákl. přenesená",J415,0)</f>
        <v>0</v>
      </c>
      <c r="BH415" s="192" t="n">
        <f aca="false">IF(N415="sníž. přenesená",J415,0)</f>
        <v>0</v>
      </c>
      <c r="BI415" s="192" t="n">
        <f aca="false">IF(N415="nulová",J415,0)</f>
        <v>0</v>
      </c>
      <c r="BJ415" s="10" t="s">
        <v>18</v>
      </c>
      <c r="BK415" s="192" t="n">
        <f aca="false">ROUND(I415*H415,2)</f>
        <v>0</v>
      </c>
      <c r="BL415" s="10" t="s">
        <v>231</v>
      </c>
      <c r="BM415" s="10" t="s">
        <v>644</v>
      </c>
    </row>
    <row r="416" s="193" customFormat="true" ht="22.5" hidden="false" customHeight="true" outlineLevel="0" collapsed="false">
      <c r="B416" s="194"/>
      <c r="D416" s="195" t="s">
        <v>156</v>
      </c>
      <c r="E416" s="196"/>
      <c r="F416" s="197" t="s">
        <v>157</v>
      </c>
      <c r="H416" s="196"/>
      <c r="I416" s="198"/>
      <c r="L416" s="194"/>
      <c r="M416" s="199"/>
      <c r="N416" s="200"/>
      <c r="O416" s="200"/>
      <c r="P416" s="200"/>
      <c r="Q416" s="200"/>
      <c r="R416" s="200"/>
      <c r="S416" s="200"/>
      <c r="T416" s="201"/>
      <c r="AT416" s="196" t="s">
        <v>156</v>
      </c>
      <c r="AU416" s="196" t="s">
        <v>79</v>
      </c>
      <c r="AV416" s="193" t="s">
        <v>18</v>
      </c>
      <c r="AW416" s="193" t="s">
        <v>35</v>
      </c>
      <c r="AX416" s="193" t="s">
        <v>71</v>
      </c>
      <c r="AY416" s="196" t="s">
        <v>146</v>
      </c>
    </row>
    <row r="417" s="202" customFormat="true" ht="22.5" hidden="false" customHeight="true" outlineLevel="0" collapsed="false">
      <c r="B417" s="203"/>
      <c r="D417" s="204" t="s">
        <v>156</v>
      </c>
      <c r="E417" s="205"/>
      <c r="F417" s="206" t="s">
        <v>645</v>
      </c>
      <c r="H417" s="207" t="n">
        <v>1</v>
      </c>
      <c r="I417" s="208"/>
      <c r="L417" s="203"/>
      <c r="M417" s="209"/>
      <c r="N417" s="210"/>
      <c r="O417" s="210"/>
      <c r="P417" s="210"/>
      <c r="Q417" s="210"/>
      <c r="R417" s="210"/>
      <c r="S417" s="210"/>
      <c r="T417" s="211"/>
      <c r="AT417" s="212" t="s">
        <v>156</v>
      </c>
      <c r="AU417" s="212" t="s">
        <v>79</v>
      </c>
      <c r="AV417" s="202" t="s">
        <v>79</v>
      </c>
      <c r="AW417" s="202" t="s">
        <v>35</v>
      </c>
      <c r="AX417" s="202" t="s">
        <v>18</v>
      </c>
      <c r="AY417" s="212" t="s">
        <v>146</v>
      </c>
    </row>
    <row r="418" s="29" customFormat="true" ht="22.5" hidden="false" customHeight="true" outlineLevel="0" collapsed="false">
      <c r="B418" s="30"/>
      <c r="C418" s="181" t="s">
        <v>646</v>
      </c>
      <c r="D418" s="181" t="s">
        <v>149</v>
      </c>
      <c r="E418" s="182" t="s">
        <v>647</v>
      </c>
      <c r="F418" s="183" t="s">
        <v>648</v>
      </c>
      <c r="G418" s="184" t="s">
        <v>206</v>
      </c>
      <c r="H418" s="185" t="n">
        <v>0</v>
      </c>
      <c r="I418" s="186"/>
      <c r="J418" s="187" t="n">
        <f aca="false">ROUND(I418*H418,2)</f>
        <v>0</v>
      </c>
      <c r="K418" s="183" t="s">
        <v>153</v>
      </c>
      <c r="L418" s="30"/>
      <c r="M418" s="188"/>
      <c r="N418" s="189" t="s">
        <v>42</v>
      </c>
      <c r="O418" s="31"/>
      <c r="P418" s="190" t="n">
        <f aca="false">O418*H418</f>
        <v>0</v>
      </c>
      <c r="Q418" s="190" t="n">
        <v>0</v>
      </c>
      <c r="R418" s="190" t="n">
        <f aca="false">Q418*H418</f>
        <v>0</v>
      </c>
      <c r="S418" s="190" t="n">
        <v>0</v>
      </c>
      <c r="T418" s="191" t="n">
        <f aca="false">S418*H418</f>
        <v>0</v>
      </c>
      <c r="AR418" s="10" t="s">
        <v>231</v>
      </c>
      <c r="AT418" s="10" t="s">
        <v>149</v>
      </c>
      <c r="AU418" s="10" t="s">
        <v>79</v>
      </c>
      <c r="AY418" s="10" t="s">
        <v>146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0" t="s">
        <v>18</v>
      </c>
      <c r="BK418" s="192" t="n">
        <f aca="false">ROUND(I418*H418,2)</f>
        <v>0</v>
      </c>
      <c r="BL418" s="10" t="s">
        <v>231</v>
      </c>
      <c r="BM418" s="10" t="s">
        <v>649</v>
      </c>
    </row>
    <row r="419" s="166" customFormat="true" ht="29.85" hidden="false" customHeight="true" outlineLevel="0" collapsed="false">
      <c r="B419" s="167"/>
      <c r="D419" s="178" t="s">
        <v>70</v>
      </c>
      <c r="E419" s="179" t="s">
        <v>650</v>
      </c>
      <c r="F419" s="179" t="s">
        <v>651</v>
      </c>
      <c r="I419" s="170"/>
      <c r="J419" s="180" t="n">
        <f aca="false">BK419</f>
        <v>0</v>
      </c>
      <c r="L419" s="167"/>
      <c r="M419" s="172"/>
      <c r="N419" s="173"/>
      <c r="O419" s="173"/>
      <c r="P419" s="174" t="n">
        <f aca="false">SUM(P420:P422)</f>
        <v>0</v>
      </c>
      <c r="Q419" s="173"/>
      <c r="R419" s="174" t="n">
        <f aca="false">SUM(R420:R422)</f>
        <v>0</v>
      </c>
      <c r="S419" s="173"/>
      <c r="T419" s="175" t="n">
        <f aca="false">SUM(T420:T422)</f>
        <v>0</v>
      </c>
      <c r="AR419" s="168" t="s">
        <v>79</v>
      </c>
      <c r="AT419" s="176" t="s">
        <v>70</v>
      </c>
      <c r="AU419" s="176" t="s">
        <v>18</v>
      </c>
      <c r="AY419" s="168" t="s">
        <v>146</v>
      </c>
      <c r="BK419" s="177" t="n">
        <f aca="false">SUM(BK420:BK422)</f>
        <v>0</v>
      </c>
    </row>
    <row r="420" s="29" customFormat="true" ht="22.5" hidden="false" customHeight="true" outlineLevel="0" collapsed="false">
      <c r="B420" s="30"/>
      <c r="C420" s="181" t="s">
        <v>652</v>
      </c>
      <c r="D420" s="181" t="s">
        <v>149</v>
      </c>
      <c r="E420" s="182" t="s">
        <v>653</v>
      </c>
      <c r="F420" s="183" t="s">
        <v>654</v>
      </c>
      <c r="G420" s="184" t="s">
        <v>227</v>
      </c>
      <c r="H420" s="185" t="n">
        <v>1</v>
      </c>
      <c r="I420" s="186"/>
      <c r="J420" s="187" t="n">
        <f aca="false">ROUND(I420*H420,2)</f>
        <v>0</v>
      </c>
      <c r="K420" s="183"/>
      <c r="L420" s="30"/>
      <c r="M420" s="188"/>
      <c r="N420" s="189" t="s">
        <v>42</v>
      </c>
      <c r="O420" s="31"/>
      <c r="P420" s="190" t="n">
        <f aca="false">O420*H420</f>
        <v>0</v>
      </c>
      <c r="Q420" s="190" t="n">
        <v>0</v>
      </c>
      <c r="R420" s="190" t="n">
        <f aca="false">Q420*H420</f>
        <v>0</v>
      </c>
      <c r="S420" s="190" t="n">
        <v>0</v>
      </c>
      <c r="T420" s="191" t="n">
        <f aca="false">S420*H420</f>
        <v>0</v>
      </c>
      <c r="AR420" s="10" t="s">
        <v>231</v>
      </c>
      <c r="AT420" s="10" t="s">
        <v>149</v>
      </c>
      <c r="AU420" s="10" t="s">
        <v>79</v>
      </c>
      <c r="AY420" s="10" t="s">
        <v>146</v>
      </c>
      <c r="BE420" s="192" t="n">
        <f aca="false">IF(N420="základní",J420,0)</f>
        <v>0</v>
      </c>
      <c r="BF420" s="192" t="n">
        <f aca="false">IF(N420="snížená",J420,0)</f>
        <v>0</v>
      </c>
      <c r="BG420" s="192" t="n">
        <f aca="false">IF(N420="zákl. přenesená",J420,0)</f>
        <v>0</v>
      </c>
      <c r="BH420" s="192" t="n">
        <f aca="false">IF(N420="sníž. přenesená",J420,0)</f>
        <v>0</v>
      </c>
      <c r="BI420" s="192" t="n">
        <f aca="false">IF(N420="nulová",J420,0)</f>
        <v>0</v>
      </c>
      <c r="BJ420" s="10" t="s">
        <v>18</v>
      </c>
      <c r="BK420" s="192" t="n">
        <f aca="false">ROUND(I420*H420,2)</f>
        <v>0</v>
      </c>
      <c r="BL420" s="10" t="s">
        <v>231</v>
      </c>
      <c r="BM420" s="10" t="s">
        <v>655</v>
      </c>
    </row>
    <row r="421" s="193" customFormat="true" ht="22.5" hidden="false" customHeight="true" outlineLevel="0" collapsed="false">
      <c r="B421" s="194"/>
      <c r="D421" s="195" t="s">
        <v>156</v>
      </c>
      <c r="E421" s="196"/>
      <c r="F421" s="197" t="s">
        <v>458</v>
      </c>
      <c r="H421" s="196"/>
      <c r="I421" s="198"/>
      <c r="L421" s="194"/>
      <c r="M421" s="199"/>
      <c r="N421" s="200"/>
      <c r="O421" s="200"/>
      <c r="P421" s="200"/>
      <c r="Q421" s="200"/>
      <c r="R421" s="200"/>
      <c r="S421" s="200"/>
      <c r="T421" s="201"/>
      <c r="AT421" s="196" t="s">
        <v>156</v>
      </c>
      <c r="AU421" s="196" t="s">
        <v>79</v>
      </c>
      <c r="AV421" s="193" t="s">
        <v>18</v>
      </c>
      <c r="AW421" s="193" t="s">
        <v>35</v>
      </c>
      <c r="AX421" s="193" t="s">
        <v>71</v>
      </c>
      <c r="AY421" s="196" t="s">
        <v>146</v>
      </c>
    </row>
    <row r="422" s="202" customFormat="true" ht="22.5" hidden="false" customHeight="true" outlineLevel="0" collapsed="false">
      <c r="B422" s="203"/>
      <c r="D422" s="195" t="s">
        <v>156</v>
      </c>
      <c r="E422" s="212"/>
      <c r="F422" s="225" t="s">
        <v>18</v>
      </c>
      <c r="H422" s="226" t="n">
        <v>1</v>
      </c>
      <c r="I422" s="208"/>
      <c r="L422" s="203"/>
      <c r="M422" s="209"/>
      <c r="N422" s="210"/>
      <c r="O422" s="210"/>
      <c r="P422" s="210"/>
      <c r="Q422" s="210"/>
      <c r="R422" s="210"/>
      <c r="S422" s="210"/>
      <c r="T422" s="211"/>
      <c r="AT422" s="212" t="s">
        <v>156</v>
      </c>
      <c r="AU422" s="212" t="s">
        <v>79</v>
      </c>
      <c r="AV422" s="202" t="s">
        <v>79</v>
      </c>
      <c r="AW422" s="202" t="s">
        <v>35</v>
      </c>
      <c r="AX422" s="202" t="s">
        <v>18</v>
      </c>
      <c r="AY422" s="212" t="s">
        <v>146</v>
      </c>
    </row>
    <row r="423" s="166" customFormat="true" ht="29.85" hidden="false" customHeight="true" outlineLevel="0" collapsed="false">
      <c r="B423" s="167"/>
      <c r="D423" s="178" t="s">
        <v>70</v>
      </c>
      <c r="E423" s="179" t="s">
        <v>656</v>
      </c>
      <c r="F423" s="179" t="s">
        <v>657</v>
      </c>
      <c r="I423" s="170"/>
      <c r="J423" s="180" t="n">
        <f aca="false">BK423</f>
        <v>0</v>
      </c>
      <c r="L423" s="167"/>
      <c r="M423" s="172"/>
      <c r="N423" s="173"/>
      <c r="O423" s="173"/>
      <c r="P423" s="174" t="n">
        <f aca="false">SUM(P424:P425)</f>
        <v>0</v>
      </c>
      <c r="Q423" s="173"/>
      <c r="R423" s="174" t="n">
        <f aca="false">SUM(R424:R425)</f>
        <v>0.30105</v>
      </c>
      <c r="S423" s="173"/>
      <c r="T423" s="175" t="n">
        <f aca="false">SUM(T424:T425)</f>
        <v>0</v>
      </c>
      <c r="AR423" s="168" t="s">
        <v>79</v>
      </c>
      <c r="AT423" s="176" t="s">
        <v>70</v>
      </c>
      <c r="AU423" s="176" t="s">
        <v>18</v>
      </c>
      <c r="AY423" s="168" t="s">
        <v>146</v>
      </c>
      <c r="BK423" s="177" t="n">
        <f aca="false">SUM(BK424:BK425)</f>
        <v>0</v>
      </c>
    </row>
    <row r="424" s="29" customFormat="true" ht="31.5" hidden="false" customHeight="true" outlineLevel="0" collapsed="false">
      <c r="B424" s="30"/>
      <c r="C424" s="181" t="s">
        <v>658</v>
      </c>
      <c r="D424" s="181" t="s">
        <v>149</v>
      </c>
      <c r="E424" s="182" t="s">
        <v>659</v>
      </c>
      <c r="F424" s="183" t="s">
        <v>660</v>
      </c>
      <c r="G424" s="184" t="s">
        <v>234</v>
      </c>
      <c r="H424" s="185" t="n">
        <v>3</v>
      </c>
      <c r="I424" s="186"/>
      <c r="J424" s="187" t="n">
        <f aca="false">ROUND(I424*H424,2)</f>
        <v>0</v>
      </c>
      <c r="K424" s="183" t="s">
        <v>153</v>
      </c>
      <c r="L424" s="30"/>
      <c r="M424" s="188"/>
      <c r="N424" s="189" t="s">
        <v>42</v>
      </c>
      <c r="O424" s="31"/>
      <c r="P424" s="190" t="n">
        <f aca="false">O424*H424</f>
        <v>0</v>
      </c>
      <c r="Q424" s="190" t="n">
        <v>0.10035</v>
      </c>
      <c r="R424" s="190" t="n">
        <f aca="false">Q424*H424</f>
        <v>0.30105</v>
      </c>
      <c r="S424" s="190" t="n">
        <v>0</v>
      </c>
      <c r="T424" s="191" t="n">
        <f aca="false">S424*H424</f>
        <v>0</v>
      </c>
      <c r="AR424" s="10" t="s">
        <v>231</v>
      </c>
      <c r="AT424" s="10" t="s">
        <v>149</v>
      </c>
      <c r="AU424" s="10" t="s">
        <v>79</v>
      </c>
      <c r="AY424" s="10" t="s">
        <v>146</v>
      </c>
      <c r="BE424" s="192" t="n">
        <f aca="false">IF(N424="základní",J424,0)</f>
        <v>0</v>
      </c>
      <c r="BF424" s="192" t="n">
        <f aca="false">IF(N424="snížená",J424,0)</f>
        <v>0</v>
      </c>
      <c r="BG424" s="192" t="n">
        <f aca="false">IF(N424="zákl. přenesená",J424,0)</f>
        <v>0</v>
      </c>
      <c r="BH424" s="192" t="n">
        <f aca="false">IF(N424="sníž. přenesená",J424,0)</f>
        <v>0</v>
      </c>
      <c r="BI424" s="192" t="n">
        <f aca="false">IF(N424="nulová",J424,0)</f>
        <v>0</v>
      </c>
      <c r="BJ424" s="10" t="s">
        <v>18</v>
      </c>
      <c r="BK424" s="192" t="n">
        <f aca="false">ROUND(I424*H424,2)</f>
        <v>0</v>
      </c>
      <c r="BL424" s="10" t="s">
        <v>231</v>
      </c>
      <c r="BM424" s="10" t="s">
        <v>661</v>
      </c>
    </row>
    <row r="425" s="202" customFormat="true" ht="22.5" hidden="false" customHeight="true" outlineLevel="0" collapsed="false">
      <c r="B425" s="203"/>
      <c r="D425" s="195" t="s">
        <v>156</v>
      </c>
      <c r="E425" s="212"/>
      <c r="F425" s="225" t="s">
        <v>147</v>
      </c>
      <c r="H425" s="226" t="n">
        <v>3</v>
      </c>
      <c r="I425" s="208"/>
      <c r="L425" s="203"/>
      <c r="M425" s="209"/>
      <c r="N425" s="210"/>
      <c r="O425" s="210"/>
      <c r="P425" s="210"/>
      <c r="Q425" s="210"/>
      <c r="R425" s="210"/>
      <c r="S425" s="210"/>
      <c r="T425" s="211"/>
      <c r="AT425" s="212" t="s">
        <v>156</v>
      </c>
      <c r="AU425" s="212" t="s">
        <v>79</v>
      </c>
      <c r="AV425" s="202" t="s">
        <v>79</v>
      </c>
      <c r="AW425" s="202" t="s">
        <v>35</v>
      </c>
      <c r="AX425" s="202" t="s">
        <v>18</v>
      </c>
      <c r="AY425" s="212" t="s">
        <v>146</v>
      </c>
    </row>
    <row r="426" s="166" customFormat="true" ht="29.85" hidden="false" customHeight="true" outlineLevel="0" collapsed="false">
      <c r="B426" s="167"/>
      <c r="D426" s="178" t="s">
        <v>70</v>
      </c>
      <c r="E426" s="179" t="s">
        <v>662</v>
      </c>
      <c r="F426" s="179" t="s">
        <v>663</v>
      </c>
      <c r="I426" s="170"/>
      <c r="J426" s="180" t="n">
        <f aca="false">BK426</f>
        <v>0</v>
      </c>
      <c r="L426" s="167"/>
      <c r="M426" s="172"/>
      <c r="N426" s="173"/>
      <c r="O426" s="173"/>
      <c r="P426" s="174" t="n">
        <f aca="false">SUM(P427:P434)</f>
        <v>0</v>
      </c>
      <c r="Q426" s="173"/>
      <c r="R426" s="174" t="n">
        <f aca="false">SUM(R427:R434)</f>
        <v>0.2248512</v>
      </c>
      <c r="S426" s="173"/>
      <c r="T426" s="175" t="n">
        <f aca="false">SUM(T427:T434)</f>
        <v>0.56101927</v>
      </c>
      <c r="AR426" s="168" t="s">
        <v>79</v>
      </c>
      <c r="AT426" s="176" t="s">
        <v>70</v>
      </c>
      <c r="AU426" s="176" t="s">
        <v>18</v>
      </c>
      <c r="AY426" s="168" t="s">
        <v>146</v>
      </c>
      <c r="BK426" s="177" t="n">
        <f aca="false">SUM(BK427:BK434)</f>
        <v>0</v>
      </c>
    </row>
    <row r="427" s="29" customFormat="true" ht="31.5" hidden="false" customHeight="true" outlineLevel="0" collapsed="false">
      <c r="B427" s="30"/>
      <c r="C427" s="181" t="s">
        <v>664</v>
      </c>
      <c r="D427" s="181" t="s">
        <v>149</v>
      </c>
      <c r="E427" s="182" t="s">
        <v>665</v>
      </c>
      <c r="F427" s="183" t="s">
        <v>666</v>
      </c>
      <c r="G427" s="184" t="s">
        <v>234</v>
      </c>
      <c r="H427" s="185" t="n">
        <v>19.817</v>
      </c>
      <c r="I427" s="186"/>
      <c r="J427" s="187" t="n">
        <f aca="false">ROUND(I427*H427,2)</f>
        <v>0</v>
      </c>
      <c r="K427" s="183" t="s">
        <v>153</v>
      </c>
      <c r="L427" s="30"/>
      <c r="M427" s="188"/>
      <c r="N427" s="189" t="s">
        <v>42</v>
      </c>
      <c r="O427" s="31"/>
      <c r="P427" s="190" t="n">
        <f aca="false">O427*H427</f>
        <v>0</v>
      </c>
      <c r="Q427" s="190" t="n">
        <v>0</v>
      </c>
      <c r="R427" s="190" t="n">
        <f aca="false">Q427*H427</f>
        <v>0</v>
      </c>
      <c r="S427" s="190" t="n">
        <v>0.02831</v>
      </c>
      <c r="T427" s="191" t="n">
        <f aca="false">S427*H427</f>
        <v>0.56101927</v>
      </c>
      <c r="AR427" s="10" t="s">
        <v>231</v>
      </c>
      <c r="AT427" s="10" t="s">
        <v>149</v>
      </c>
      <c r="AU427" s="10" t="s">
        <v>79</v>
      </c>
      <c r="AY427" s="10" t="s">
        <v>146</v>
      </c>
      <c r="BE427" s="192" t="n">
        <f aca="false">IF(N427="základní",J427,0)</f>
        <v>0</v>
      </c>
      <c r="BF427" s="192" t="n">
        <f aca="false">IF(N427="snížená",J427,0)</f>
        <v>0</v>
      </c>
      <c r="BG427" s="192" t="n">
        <f aca="false">IF(N427="zákl. přenesená",J427,0)</f>
        <v>0</v>
      </c>
      <c r="BH427" s="192" t="n">
        <f aca="false">IF(N427="sníž. přenesená",J427,0)</f>
        <v>0</v>
      </c>
      <c r="BI427" s="192" t="n">
        <f aca="false">IF(N427="nulová",J427,0)</f>
        <v>0</v>
      </c>
      <c r="BJ427" s="10" t="s">
        <v>18</v>
      </c>
      <c r="BK427" s="192" t="n">
        <f aca="false">ROUND(I427*H427,2)</f>
        <v>0</v>
      </c>
      <c r="BL427" s="10" t="s">
        <v>231</v>
      </c>
      <c r="BM427" s="10" t="s">
        <v>667</v>
      </c>
    </row>
    <row r="428" s="193" customFormat="true" ht="22.5" hidden="false" customHeight="true" outlineLevel="0" collapsed="false">
      <c r="B428" s="194"/>
      <c r="D428" s="195" t="s">
        <v>156</v>
      </c>
      <c r="E428" s="196"/>
      <c r="F428" s="197" t="s">
        <v>314</v>
      </c>
      <c r="H428" s="196"/>
      <c r="I428" s="198"/>
      <c r="L428" s="194"/>
      <c r="M428" s="199"/>
      <c r="N428" s="200"/>
      <c r="O428" s="200"/>
      <c r="P428" s="200"/>
      <c r="Q428" s="200"/>
      <c r="R428" s="200"/>
      <c r="S428" s="200"/>
      <c r="T428" s="201"/>
      <c r="AT428" s="196" t="s">
        <v>156</v>
      </c>
      <c r="AU428" s="196" t="s">
        <v>79</v>
      </c>
      <c r="AV428" s="193" t="s">
        <v>18</v>
      </c>
      <c r="AW428" s="193" t="s">
        <v>35</v>
      </c>
      <c r="AX428" s="193" t="s">
        <v>71</v>
      </c>
      <c r="AY428" s="196" t="s">
        <v>146</v>
      </c>
    </row>
    <row r="429" s="202" customFormat="true" ht="22.5" hidden="false" customHeight="true" outlineLevel="0" collapsed="false">
      <c r="B429" s="203"/>
      <c r="D429" s="204" t="s">
        <v>156</v>
      </c>
      <c r="E429" s="205"/>
      <c r="F429" s="206" t="s">
        <v>668</v>
      </c>
      <c r="H429" s="207" t="n">
        <v>19.817</v>
      </c>
      <c r="I429" s="208"/>
      <c r="L429" s="203"/>
      <c r="M429" s="209"/>
      <c r="N429" s="210"/>
      <c r="O429" s="210"/>
      <c r="P429" s="210"/>
      <c r="Q429" s="210"/>
      <c r="R429" s="210"/>
      <c r="S429" s="210"/>
      <c r="T429" s="211"/>
      <c r="AT429" s="212" t="s">
        <v>156</v>
      </c>
      <c r="AU429" s="212" t="s">
        <v>79</v>
      </c>
      <c r="AV429" s="202" t="s">
        <v>79</v>
      </c>
      <c r="AW429" s="202" t="s">
        <v>35</v>
      </c>
      <c r="AX429" s="202" t="s">
        <v>18</v>
      </c>
      <c r="AY429" s="212" t="s">
        <v>146</v>
      </c>
    </row>
    <row r="430" s="29" customFormat="true" ht="22.5" hidden="false" customHeight="true" outlineLevel="0" collapsed="false">
      <c r="B430" s="30"/>
      <c r="C430" s="181" t="s">
        <v>669</v>
      </c>
      <c r="D430" s="181" t="s">
        <v>149</v>
      </c>
      <c r="E430" s="182" t="s">
        <v>670</v>
      </c>
      <c r="F430" s="183" t="s">
        <v>671</v>
      </c>
      <c r="G430" s="184" t="s">
        <v>234</v>
      </c>
      <c r="H430" s="185" t="n">
        <v>15.68</v>
      </c>
      <c r="I430" s="186"/>
      <c r="J430" s="187" t="n">
        <f aca="false">ROUND(I430*H430,2)</f>
        <v>0</v>
      </c>
      <c r="K430" s="183" t="s">
        <v>153</v>
      </c>
      <c r="L430" s="30"/>
      <c r="M430" s="188"/>
      <c r="N430" s="189" t="s">
        <v>42</v>
      </c>
      <c r="O430" s="31"/>
      <c r="P430" s="190" t="n">
        <f aca="false">O430*H430</f>
        <v>0</v>
      </c>
      <c r="Q430" s="190" t="n">
        <v>0.01434</v>
      </c>
      <c r="R430" s="190" t="n">
        <f aca="false">Q430*H430</f>
        <v>0.2248512</v>
      </c>
      <c r="S430" s="190" t="n">
        <v>0</v>
      </c>
      <c r="T430" s="191" t="n">
        <f aca="false">S430*H430</f>
        <v>0</v>
      </c>
      <c r="AR430" s="10" t="s">
        <v>231</v>
      </c>
      <c r="AT430" s="10" t="s">
        <v>149</v>
      </c>
      <c r="AU430" s="10" t="s">
        <v>79</v>
      </c>
      <c r="AY430" s="10" t="s">
        <v>146</v>
      </c>
      <c r="BE430" s="192" t="n">
        <f aca="false">IF(N430="základní",J430,0)</f>
        <v>0</v>
      </c>
      <c r="BF430" s="192" t="n">
        <f aca="false">IF(N430="snížená",J430,0)</f>
        <v>0</v>
      </c>
      <c r="BG430" s="192" t="n">
        <f aca="false">IF(N430="zákl. přenesená",J430,0)</f>
        <v>0</v>
      </c>
      <c r="BH430" s="192" t="n">
        <f aca="false">IF(N430="sníž. přenesená",J430,0)</f>
        <v>0</v>
      </c>
      <c r="BI430" s="192" t="n">
        <f aca="false">IF(N430="nulová",J430,0)</f>
        <v>0</v>
      </c>
      <c r="BJ430" s="10" t="s">
        <v>18</v>
      </c>
      <c r="BK430" s="192" t="n">
        <f aca="false">ROUND(I430*H430,2)</f>
        <v>0</v>
      </c>
      <c r="BL430" s="10" t="s">
        <v>231</v>
      </c>
      <c r="BM430" s="10" t="s">
        <v>672</v>
      </c>
    </row>
    <row r="431" s="193" customFormat="true" ht="22.5" hidden="false" customHeight="true" outlineLevel="0" collapsed="false">
      <c r="B431" s="194"/>
      <c r="D431" s="195" t="s">
        <v>156</v>
      </c>
      <c r="E431" s="196"/>
      <c r="F431" s="197" t="s">
        <v>157</v>
      </c>
      <c r="H431" s="196"/>
      <c r="I431" s="198"/>
      <c r="L431" s="194"/>
      <c r="M431" s="199"/>
      <c r="N431" s="200"/>
      <c r="O431" s="200"/>
      <c r="P431" s="200"/>
      <c r="Q431" s="200"/>
      <c r="R431" s="200"/>
      <c r="S431" s="200"/>
      <c r="T431" s="201"/>
      <c r="AT431" s="196" t="s">
        <v>156</v>
      </c>
      <c r="AU431" s="196" t="s">
        <v>79</v>
      </c>
      <c r="AV431" s="193" t="s">
        <v>18</v>
      </c>
      <c r="AW431" s="193" t="s">
        <v>35</v>
      </c>
      <c r="AX431" s="193" t="s">
        <v>71</v>
      </c>
      <c r="AY431" s="196" t="s">
        <v>146</v>
      </c>
    </row>
    <row r="432" s="202" customFormat="true" ht="22.5" hidden="false" customHeight="true" outlineLevel="0" collapsed="false">
      <c r="B432" s="203"/>
      <c r="D432" s="204" t="s">
        <v>156</v>
      </c>
      <c r="E432" s="205"/>
      <c r="F432" s="206" t="s">
        <v>673</v>
      </c>
      <c r="H432" s="207" t="n">
        <v>15.68</v>
      </c>
      <c r="I432" s="208"/>
      <c r="L432" s="203"/>
      <c r="M432" s="209"/>
      <c r="N432" s="210"/>
      <c r="O432" s="210"/>
      <c r="P432" s="210"/>
      <c r="Q432" s="210"/>
      <c r="R432" s="210"/>
      <c r="S432" s="210"/>
      <c r="T432" s="211"/>
      <c r="AT432" s="212" t="s">
        <v>156</v>
      </c>
      <c r="AU432" s="212" t="s">
        <v>79</v>
      </c>
      <c r="AV432" s="202" t="s">
        <v>79</v>
      </c>
      <c r="AW432" s="202" t="s">
        <v>35</v>
      </c>
      <c r="AX432" s="202" t="s">
        <v>18</v>
      </c>
      <c r="AY432" s="212" t="s">
        <v>146</v>
      </c>
    </row>
    <row r="433" s="29" customFormat="true" ht="22.5" hidden="false" customHeight="true" outlineLevel="0" collapsed="false">
      <c r="B433" s="30"/>
      <c r="C433" s="181" t="s">
        <v>674</v>
      </c>
      <c r="D433" s="181" t="s">
        <v>149</v>
      </c>
      <c r="E433" s="182" t="s">
        <v>675</v>
      </c>
      <c r="F433" s="183" t="s">
        <v>676</v>
      </c>
      <c r="G433" s="184" t="s">
        <v>227</v>
      </c>
      <c r="H433" s="185" t="n">
        <v>1</v>
      </c>
      <c r="I433" s="186"/>
      <c r="J433" s="187" t="n">
        <f aca="false">ROUND(I433*H433,2)</f>
        <v>0</v>
      </c>
      <c r="K433" s="183"/>
      <c r="L433" s="30"/>
      <c r="M433" s="188"/>
      <c r="N433" s="189" t="s">
        <v>42</v>
      </c>
      <c r="O433" s="31"/>
      <c r="P433" s="190" t="n">
        <f aca="false">O433*H433</f>
        <v>0</v>
      </c>
      <c r="Q433" s="190" t="n">
        <v>0</v>
      </c>
      <c r="R433" s="190" t="n">
        <f aca="false">Q433*H433</f>
        <v>0</v>
      </c>
      <c r="S433" s="190" t="n">
        <v>0</v>
      </c>
      <c r="T433" s="191" t="n">
        <f aca="false">S433*H433</f>
        <v>0</v>
      </c>
      <c r="AR433" s="10" t="s">
        <v>231</v>
      </c>
      <c r="AT433" s="10" t="s">
        <v>149</v>
      </c>
      <c r="AU433" s="10" t="s">
        <v>79</v>
      </c>
      <c r="AY433" s="10" t="s">
        <v>146</v>
      </c>
      <c r="BE433" s="192" t="n">
        <f aca="false">IF(N433="základní",J433,0)</f>
        <v>0</v>
      </c>
      <c r="BF433" s="192" t="n">
        <f aca="false">IF(N433="snížená",J433,0)</f>
        <v>0</v>
      </c>
      <c r="BG433" s="192" t="n">
        <f aca="false">IF(N433="zákl. přenesená",J433,0)</f>
        <v>0</v>
      </c>
      <c r="BH433" s="192" t="n">
        <f aca="false">IF(N433="sníž. přenesená",J433,0)</f>
        <v>0</v>
      </c>
      <c r="BI433" s="192" t="n">
        <f aca="false">IF(N433="nulová",J433,0)</f>
        <v>0</v>
      </c>
      <c r="BJ433" s="10" t="s">
        <v>18</v>
      </c>
      <c r="BK433" s="192" t="n">
        <f aca="false">ROUND(I433*H433,2)</f>
        <v>0</v>
      </c>
      <c r="BL433" s="10" t="s">
        <v>231</v>
      </c>
      <c r="BM433" s="10" t="s">
        <v>677</v>
      </c>
    </row>
    <row r="434" s="29" customFormat="true" ht="22.5" hidden="false" customHeight="true" outlineLevel="0" collapsed="false">
      <c r="B434" s="30"/>
      <c r="C434" s="181" t="s">
        <v>678</v>
      </c>
      <c r="D434" s="181" t="s">
        <v>149</v>
      </c>
      <c r="E434" s="182" t="s">
        <v>679</v>
      </c>
      <c r="F434" s="183" t="s">
        <v>680</v>
      </c>
      <c r="G434" s="184" t="s">
        <v>206</v>
      </c>
      <c r="H434" s="185" t="n">
        <v>0.225</v>
      </c>
      <c r="I434" s="186"/>
      <c r="J434" s="187" t="n">
        <f aca="false">ROUND(I434*H434,2)</f>
        <v>0</v>
      </c>
      <c r="K434" s="183" t="s">
        <v>153</v>
      </c>
      <c r="L434" s="30"/>
      <c r="M434" s="188"/>
      <c r="N434" s="189" t="s">
        <v>42</v>
      </c>
      <c r="O434" s="31"/>
      <c r="P434" s="190" t="n">
        <f aca="false">O434*H434</f>
        <v>0</v>
      </c>
      <c r="Q434" s="190" t="n">
        <v>0</v>
      </c>
      <c r="R434" s="190" t="n">
        <f aca="false">Q434*H434</f>
        <v>0</v>
      </c>
      <c r="S434" s="190" t="n">
        <v>0</v>
      </c>
      <c r="T434" s="191" t="n">
        <f aca="false">S434*H434</f>
        <v>0</v>
      </c>
      <c r="AR434" s="10" t="s">
        <v>231</v>
      </c>
      <c r="AT434" s="10" t="s">
        <v>149</v>
      </c>
      <c r="AU434" s="10" t="s">
        <v>79</v>
      </c>
      <c r="AY434" s="10" t="s">
        <v>146</v>
      </c>
      <c r="BE434" s="192" t="n">
        <f aca="false">IF(N434="základní",J434,0)</f>
        <v>0</v>
      </c>
      <c r="BF434" s="192" t="n">
        <f aca="false">IF(N434="snížená",J434,0)</f>
        <v>0</v>
      </c>
      <c r="BG434" s="192" t="n">
        <f aca="false">IF(N434="zákl. přenesená",J434,0)</f>
        <v>0</v>
      </c>
      <c r="BH434" s="192" t="n">
        <f aca="false">IF(N434="sníž. přenesená",J434,0)</f>
        <v>0</v>
      </c>
      <c r="BI434" s="192" t="n">
        <f aca="false">IF(N434="nulová",J434,0)</f>
        <v>0</v>
      </c>
      <c r="BJ434" s="10" t="s">
        <v>18</v>
      </c>
      <c r="BK434" s="192" t="n">
        <f aca="false">ROUND(I434*H434,2)</f>
        <v>0</v>
      </c>
      <c r="BL434" s="10" t="s">
        <v>231</v>
      </c>
      <c r="BM434" s="10" t="s">
        <v>681</v>
      </c>
    </row>
    <row r="435" s="166" customFormat="true" ht="29.85" hidden="false" customHeight="true" outlineLevel="0" collapsed="false">
      <c r="B435" s="167"/>
      <c r="D435" s="178" t="s">
        <v>70</v>
      </c>
      <c r="E435" s="179" t="s">
        <v>682</v>
      </c>
      <c r="F435" s="179" t="s">
        <v>683</v>
      </c>
      <c r="I435" s="170"/>
      <c r="J435" s="180" t="n">
        <f aca="false">BK435</f>
        <v>0</v>
      </c>
      <c r="L435" s="167"/>
      <c r="M435" s="172"/>
      <c r="N435" s="173"/>
      <c r="O435" s="173"/>
      <c r="P435" s="174" t="n">
        <f aca="false">SUM(P436:P531)</f>
        <v>0</v>
      </c>
      <c r="Q435" s="173"/>
      <c r="R435" s="174" t="n">
        <f aca="false">SUM(R436:R531)</f>
        <v>0.8229</v>
      </c>
      <c r="S435" s="173"/>
      <c r="T435" s="175" t="n">
        <f aca="false">SUM(T436:T531)</f>
        <v>0.576</v>
      </c>
      <c r="AR435" s="168" t="s">
        <v>79</v>
      </c>
      <c r="AT435" s="176" t="s">
        <v>70</v>
      </c>
      <c r="AU435" s="176" t="s">
        <v>18</v>
      </c>
      <c r="AY435" s="168" t="s">
        <v>146</v>
      </c>
      <c r="BK435" s="177" t="n">
        <f aca="false">SUM(BK436:BK533)</f>
        <v>0</v>
      </c>
    </row>
    <row r="436" s="29" customFormat="true" ht="22.5" hidden="false" customHeight="true" outlineLevel="0" collapsed="false">
      <c r="B436" s="30"/>
      <c r="C436" s="181" t="s">
        <v>684</v>
      </c>
      <c r="D436" s="181" t="s">
        <v>149</v>
      </c>
      <c r="E436" s="182" t="s">
        <v>685</v>
      </c>
      <c r="F436" s="183" t="s">
        <v>686</v>
      </c>
      <c r="G436" s="184" t="s">
        <v>234</v>
      </c>
      <c r="H436" s="185" t="n">
        <v>3.6</v>
      </c>
      <c r="I436" s="186"/>
      <c r="J436" s="187" t="n">
        <f aca="false">ROUND(I436*H436,2)</f>
        <v>0</v>
      </c>
      <c r="K436" s="183" t="s">
        <v>153</v>
      </c>
      <c r="L436" s="30"/>
      <c r="M436" s="188"/>
      <c r="N436" s="189" t="s">
        <v>42</v>
      </c>
      <c r="O436" s="31"/>
      <c r="P436" s="190" t="n">
        <f aca="false">O436*H436</f>
        <v>0</v>
      </c>
      <c r="Q436" s="190" t="n">
        <v>0.00025</v>
      </c>
      <c r="R436" s="190" t="n">
        <f aca="false">Q436*H436</f>
        <v>0.0009</v>
      </c>
      <c r="S436" s="190" t="n">
        <v>0</v>
      </c>
      <c r="T436" s="191" t="n">
        <f aca="false">S436*H436</f>
        <v>0</v>
      </c>
      <c r="AR436" s="10" t="s">
        <v>231</v>
      </c>
      <c r="AT436" s="10" t="s">
        <v>149</v>
      </c>
      <c r="AU436" s="10" t="s">
        <v>79</v>
      </c>
      <c r="AY436" s="10" t="s">
        <v>146</v>
      </c>
      <c r="BE436" s="192" t="n">
        <f aca="false">IF(N436="základní",J436,0)</f>
        <v>0</v>
      </c>
      <c r="BF436" s="192" t="n">
        <f aca="false">IF(N436="snížená",J436,0)</f>
        <v>0</v>
      </c>
      <c r="BG436" s="192" t="n">
        <f aca="false">IF(N436="zákl. přenesená",J436,0)</f>
        <v>0</v>
      </c>
      <c r="BH436" s="192" t="n">
        <f aca="false">IF(N436="sníž. přenesená",J436,0)</f>
        <v>0</v>
      </c>
      <c r="BI436" s="192" t="n">
        <f aca="false">IF(N436="nulová",J436,0)</f>
        <v>0</v>
      </c>
      <c r="BJ436" s="10" t="s">
        <v>18</v>
      </c>
      <c r="BK436" s="192" t="n">
        <f aca="false">ROUND(I436*H436,2)</f>
        <v>0</v>
      </c>
      <c r="BL436" s="10" t="s">
        <v>231</v>
      </c>
      <c r="BM436" s="10" t="s">
        <v>687</v>
      </c>
    </row>
    <row r="437" s="193" customFormat="true" ht="22.5" hidden="false" customHeight="true" outlineLevel="0" collapsed="false">
      <c r="B437" s="194"/>
      <c r="D437" s="195" t="s">
        <v>156</v>
      </c>
      <c r="E437" s="196"/>
      <c r="F437" s="197" t="s">
        <v>354</v>
      </c>
      <c r="H437" s="196"/>
      <c r="I437" s="198"/>
      <c r="L437" s="194"/>
      <c r="M437" s="199"/>
      <c r="N437" s="200"/>
      <c r="O437" s="200"/>
      <c r="P437" s="200"/>
      <c r="Q437" s="200"/>
      <c r="R437" s="200"/>
      <c r="S437" s="200"/>
      <c r="T437" s="201"/>
      <c r="AT437" s="196" t="s">
        <v>156</v>
      </c>
      <c r="AU437" s="196" t="s">
        <v>79</v>
      </c>
      <c r="AV437" s="193" t="s">
        <v>18</v>
      </c>
      <c r="AW437" s="193" t="s">
        <v>35</v>
      </c>
      <c r="AX437" s="193" t="s">
        <v>71</v>
      </c>
      <c r="AY437" s="196" t="s">
        <v>146</v>
      </c>
    </row>
    <row r="438" s="202" customFormat="true" ht="22.5" hidden="false" customHeight="true" outlineLevel="0" collapsed="false">
      <c r="B438" s="203"/>
      <c r="D438" s="195" t="s">
        <v>156</v>
      </c>
      <c r="E438" s="212"/>
      <c r="F438" s="225" t="s">
        <v>688</v>
      </c>
      <c r="H438" s="226" t="n">
        <v>0.9</v>
      </c>
      <c r="I438" s="208"/>
      <c r="L438" s="203"/>
      <c r="M438" s="209"/>
      <c r="N438" s="210"/>
      <c r="O438" s="210"/>
      <c r="P438" s="210"/>
      <c r="Q438" s="210"/>
      <c r="R438" s="210"/>
      <c r="S438" s="210"/>
      <c r="T438" s="211"/>
      <c r="AT438" s="212" t="s">
        <v>156</v>
      </c>
      <c r="AU438" s="212" t="s">
        <v>79</v>
      </c>
      <c r="AV438" s="202" t="s">
        <v>79</v>
      </c>
      <c r="AW438" s="202" t="s">
        <v>35</v>
      </c>
      <c r="AX438" s="202" t="s">
        <v>71</v>
      </c>
      <c r="AY438" s="212" t="s">
        <v>146</v>
      </c>
    </row>
    <row r="439" s="202" customFormat="true" ht="22.5" hidden="false" customHeight="true" outlineLevel="0" collapsed="false">
      <c r="B439" s="203"/>
      <c r="D439" s="195" t="s">
        <v>156</v>
      </c>
      <c r="E439" s="212"/>
      <c r="F439" s="225" t="s">
        <v>689</v>
      </c>
      <c r="H439" s="226" t="n">
        <v>2.7</v>
      </c>
      <c r="I439" s="208"/>
      <c r="L439" s="203"/>
      <c r="M439" s="209"/>
      <c r="N439" s="210"/>
      <c r="O439" s="210"/>
      <c r="P439" s="210"/>
      <c r="Q439" s="210"/>
      <c r="R439" s="210"/>
      <c r="S439" s="210"/>
      <c r="T439" s="211"/>
      <c r="AT439" s="212" t="s">
        <v>156</v>
      </c>
      <c r="AU439" s="212" t="s">
        <v>79</v>
      </c>
      <c r="AV439" s="202" t="s">
        <v>79</v>
      </c>
      <c r="AW439" s="202" t="s">
        <v>35</v>
      </c>
      <c r="AX439" s="202" t="s">
        <v>71</v>
      </c>
      <c r="AY439" s="212" t="s">
        <v>146</v>
      </c>
    </row>
    <row r="440" s="227" customFormat="true" ht="22.5" hidden="false" customHeight="true" outlineLevel="0" collapsed="false">
      <c r="B440" s="228"/>
      <c r="D440" s="204" t="s">
        <v>156</v>
      </c>
      <c r="E440" s="229"/>
      <c r="F440" s="230" t="s">
        <v>243</v>
      </c>
      <c r="H440" s="231" t="n">
        <v>3.6</v>
      </c>
      <c r="I440" s="232"/>
      <c r="L440" s="228"/>
      <c r="M440" s="233"/>
      <c r="N440" s="234"/>
      <c r="O440" s="234"/>
      <c r="P440" s="234"/>
      <c r="Q440" s="234"/>
      <c r="R440" s="234"/>
      <c r="S440" s="234"/>
      <c r="T440" s="235"/>
      <c r="AT440" s="236" t="s">
        <v>156</v>
      </c>
      <c r="AU440" s="236" t="s">
        <v>79</v>
      </c>
      <c r="AV440" s="227" t="s">
        <v>154</v>
      </c>
      <c r="AW440" s="227" t="s">
        <v>35</v>
      </c>
      <c r="AX440" s="227" t="s">
        <v>18</v>
      </c>
      <c r="AY440" s="236" t="s">
        <v>146</v>
      </c>
    </row>
    <row r="441" s="29" customFormat="true" ht="22.5" hidden="false" customHeight="true" outlineLevel="0" collapsed="false">
      <c r="B441" s="30"/>
      <c r="C441" s="213" t="s">
        <v>690</v>
      </c>
      <c r="D441" s="213" t="s">
        <v>209</v>
      </c>
      <c r="E441" s="214" t="s">
        <v>691</v>
      </c>
      <c r="F441" s="215" t="s">
        <v>692</v>
      </c>
      <c r="G441" s="216" t="s">
        <v>166</v>
      </c>
      <c r="H441" s="217" t="n">
        <v>1</v>
      </c>
      <c r="I441" s="218"/>
      <c r="J441" s="219" t="n">
        <f aca="false">ROUND(I441*H441,2)</f>
        <v>0</v>
      </c>
      <c r="K441" s="215"/>
      <c r="L441" s="220"/>
      <c r="M441" s="221"/>
      <c r="N441" s="222" t="s">
        <v>42</v>
      </c>
      <c r="O441" s="31"/>
      <c r="P441" s="190" t="n">
        <f aca="false">O441*H441</f>
        <v>0</v>
      </c>
      <c r="Q441" s="190" t="n">
        <v>0.02</v>
      </c>
      <c r="R441" s="190" t="n">
        <f aca="false">Q441*H441</f>
        <v>0.02</v>
      </c>
      <c r="S441" s="190" t="n">
        <v>0</v>
      </c>
      <c r="T441" s="191" t="n">
        <f aca="false">S441*H441</f>
        <v>0</v>
      </c>
      <c r="AR441" s="10" t="s">
        <v>322</v>
      </c>
      <c r="AT441" s="10" t="s">
        <v>209</v>
      </c>
      <c r="AU441" s="10" t="s">
        <v>79</v>
      </c>
      <c r="AY441" s="10" t="s">
        <v>146</v>
      </c>
      <c r="BE441" s="192" t="n">
        <f aca="false">IF(N441="základní",J441,0)</f>
        <v>0</v>
      </c>
      <c r="BF441" s="192" t="n">
        <f aca="false">IF(N441="snížená",J441,0)</f>
        <v>0</v>
      </c>
      <c r="BG441" s="192" t="n">
        <f aca="false">IF(N441="zákl. přenesená",J441,0)</f>
        <v>0</v>
      </c>
      <c r="BH441" s="192" t="n">
        <f aca="false">IF(N441="sníž. přenesená",J441,0)</f>
        <v>0</v>
      </c>
      <c r="BI441" s="192" t="n">
        <f aca="false">IF(N441="nulová",J441,0)</f>
        <v>0</v>
      </c>
      <c r="BJ441" s="10" t="s">
        <v>18</v>
      </c>
      <c r="BK441" s="192" t="n">
        <f aca="false">ROUND(I441*H441,2)</f>
        <v>0</v>
      </c>
      <c r="BL441" s="10" t="s">
        <v>231</v>
      </c>
      <c r="BM441" s="10" t="s">
        <v>693</v>
      </c>
    </row>
    <row r="442" s="193" customFormat="true" ht="22.5" hidden="false" customHeight="true" outlineLevel="0" collapsed="false">
      <c r="B442" s="194"/>
      <c r="D442" s="195" t="s">
        <v>156</v>
      </c>
      <c r="E442" s="196"/>
      <c r="F442" s="197" t="s">
        <v>354</v>
      </c>
      <c r="H442" s="196"/>
      <c r="I442" s="198"/>
      <c r="L442" s="194"/>
      <c r="M442" s="199"/>
      <c r="N442" s="200"/>
      <c r="O442" s="200"/>
      <c r="P442" s="200"/>
      <c r="Q442" s="200"/>
      <c r="R442" s="200"/>
      <c r="S442" s="200"/>
      <c r="T442" s="201"/>
      <c r="AT442" s="196" t="s">
        <v>156</v>
      </c>
      <c r="AU442" s="196" t="s">
        <v>79</v>
      </c>
      <c r="AV442" s="193" t="s">
        <v>18</v>
      </c>
      <c r="AW442" s="193" t="s">
        <v>35</v>
      </c>
      <c r="AX442" s="193" t="s">
        <v>71</v>
      </c>
      <c r="AY442" s="196" t="s">
        <v>146</v>
      </c>
    </row>
    <row r="443" s="202" customFormat="true" ht="22.5" hidden="false" customHeight="true" outlineLevel="0" collapsed="false">
      <c r="B443" s="203"/>
      <c r="D443" s="204" t="s">
        <v>156</v>
      </c>
      <c r="E443" s="205"/>
      <c r="F443" s="206" t="s">
        <v>694</v>
      </c>
      <c r="H443" s="207" t="n">
        <v>1</v>
      </c>
      <c r="I443" s="208"/>
      <c r="L443" s="203"/>
      <c r="M443" s="209"/>
      <c r="N443" s="210"/>
      <c r="O443" s="210"/>
      <c r="P443" s="210"/>
      <c r="Q443" s="210"/>
      <c r="R443" s="210"/>
      <c r="S443" s="210"/>
      <c r="T443" s="211"/>
      <c r="AT443" s="212" t="s">
        <v>156</v>
      </c>
      <c r="AU443" s="212" t="s">
        <v>79</v>
      </c>
      <c r="AV443" s="202" t="s">
        <v>79</v>
      </c>
      <c r="AW443" s="202" t="s">
        <v>35</v>
      </c>
      <c r="AX443" s="202" t="s">
        <v>18</v>
      </c>
      <c r="AY443" s="212" t="s">
        <v>146</v>
      </c>
    </row>
    <row r="444" s="29" customFormat="true" ht="22.5" hidden="false" customHeight="true" outlineLevel="0" collapsed="false">
      <c r="B444" s="30"/>
      <c r="C444" s="213" t="s">
        <v>695</v>
      </c>
      <c r="D444" s="213" t="s">
        <v>209</v>
      </c>
      <c r="E444" s="214" t="s">
        <v>696</v>
      </c>
      <c r="F444" s="215" t="s">
        <v>697</v>
      </c>
      <c r="G444" s="216" t="s">
        <v>166</v>
      </c>
      <c r="H444" s="217" t="n">
        <v>1</v>
      </c>
      <c r="I444" s="218"/>
      <c r="J444" s="219" t="n">
        <f aca="false">ROUND(I444*H444,2)</f>
        <v>0</v>
      </c>
      <c r="K444" s="215"/>
      <c r="L444" s="220"/>
      <c r="M444" s="221"/>
      <c r="N444" s="222" t="s">
        <v>42</v>
      </c>
      <c r="O444" s="31"/>
      <c r="P444" s="190" t="n">
        <f aca="false">O444*H444</f>
        <v>0</v>
      </c>
      <c r="Q444" s="190" t="n">
        <v>0.051</v>
      </c>
      <c r="R444" s="190" t="n">
        <f aca="false">Q444*H444</f>
        <v>0.051</v>
      </c>
      <c r="S444" s="190" t="n">
        <v>0</v>
      </c>
      <c r="T444" s="191" t="n">
        <f aca="false">S444*H444</f>
        <v>0</v>
      </c>
      <c r="AR444" s="10" t="s">
        <v>322</v>
      </c>
      <c r="AT444" s="10" t="s">
        <v>209</v>
      </c>
      <c r="AU444" s="10" t="s">
        <v>79</v>
      </c>
      <c r="AY444" s="10" t="s">
        <v>146</v>
      </c>
      <c r="BE444" s="192" t="n">
        <f aca="false">IF(N444="základní",J444,0)</f>
        <v>0</v>
      </c>
      <c r="BF444" s="192" t="n">
        <f aca="false">IF(N444="snížená",J444,0)</f>
        <v>0</v>
      </c>
      <c r="BG444" s="192" t="n">
        <f aca="false">IF(N444="zákl. přenesená",J444,0)</f>
        <v>0</v>
      </c>
      <c r="BH444" s="192" t="n">
        <f aca="false">IF(N444="sníž. přenesená",J444,0)</f>
        <v>0</v>
      </c>
      <c r="BI444" s="192" t="n">
        <f aca="false">IF(N444="nulová",J444,0)</f>
        <v>0</v>
      </c>
      <c r="BJ444" s="10" t="s">
        <v>18</v>
      </c>
      <c r="BK444" s="192" t="n">
        <f aca="false">ROUND(I444*H444,2)</f>
        <v>0</v>
      </c>
      <c r="BL444" s="10" t="s">
        <v>231</v>
      </c>
      <c r="BM444" s="10" t="s">
        <v>698</v>
      </c>
    </row>
    <row r="445" s="193" customFormat="true" ht="22.5" hidden="false" customHeight="true" outlineLevel="0" collapsed="false">
      <c r="B445" s="194"/>
      <c r="D445" s="195" t="s">
        <v>156</v>
      </c>
      <c r="E445" s="196"/>
      <c r="F445" s="197" t="s">
        <v>354</v>
      </c>
      <c r="H445" s="196"/>
      <c r="I445" s="198"/>
      <c r="L445" s="194"/>
      <c r="M445" s="199"/>
      <c r="N445" s="200"/>
      <c r="O445" s="200"/>
      <c r="P445" s="200"/>
      <c r="Q445" s="200"/>
      <c r="R445" s="200"/>
      <c r="S445" s="200"/>
      <c r="T445" s="201"/>
      <c r="AT445" s="196" t="s">
        <v>156</v>
      </c>
      <c r="AU445" s="196" t="s">
        <v>79</v>
      </c>
      <c r="AV445" s="193" t="s">
        <v>18</v>
      </c>
      <c r="AW445" s="193" t="s">
        <v>35</v>
      </c>
      <c r="AX445" s="193" t="s">
        <v>71</v>
      </c>
      <c r="AY445" s="196" t="s">
        <v>146</v>
      </c>
    </row>
    <row r="446" s="202" customFormat="true" ht="22.5" hidden="false" customHeight="true" outlineLevel="0" collapsed="false">
      <c r="B446" s="203"/>
      <c r="D446" s="204" t="s">
        <v>156</v>
      </c>
      <c r="E446" s="205"/>
      <c r="F446" s="206" t="s">
        <v>699</v>
      </c>
      <c r="H446" s="207" t="n">
        <v>1</v>
      </c>
      <c r="I446" s="208"/>
      <c r="L446" s="203"/>
      <c r="M446" s="209"/>
      <c r="N446" s="210"/>
      <c r="O446" s="210"/>
      <c r="P446" s="210"/>
      <c r="Q446" s="210"/>
      <c r="R446" s="210"/>
      <c r="S446" s="210"/>
      <c r="T446" s="211"/>
      <c r="AT446" s="212" t="s">
        <v>156</v>
      </c>
      <c r="AU446" s="212" t="s">
        <v>79</v>
      </c>
      <c r="AV446" s="202" t="s">
        <v>79</v>
      </c>
      <c r="AW446" s="202" t="s">
        <v>35</v>
      </c>
      <c r="AX446" s="202" t="s">
        <v>18</v>
      </c>
      <c r="AY446" s="212" t="s">
        <v>146</v>
      </c>
    </row>
    <row r="447" s="29" customFormat="true" ht="22.5" hidden="false" customHeight="true" outlineLevel="0" collapsed="false">
      <c r="B447" s="30"/>
      <c r="C447" s="181" t="s">
        <v>700</v>
      </c>
      <c r="D447" s="181" t="s">
        <v>149</v>
      </c>
      <c r="E447" s="182" t="s">
        <v>701</v>
      </c>
      <c r="F447" s="183" t="s">
        <v>702</v>
      </c>
      <c r="G447" s="184" t="s">
        <v>166</v>
      </c>
      <c r="H447" s="185" t="n">
        <v>14</v>
      </c>
      <c r="I447" s="186"/>
      <c r="J447" s="187" t="n">
        <f aca="false">ROUND(I447*H447,2)</f>
        <v>0</v>
      </c>
      <c r="K447" s="183" t="s">
        <v>153</v>
      </c>
      <c r="L447" s="30"/>
      <c r="M447" s="188"/>
      <c r="N447" s="189" t="s">
        <v>42</v>
      </c>
      <c r="O447" s="31"/>
      <c r="P447" s="190" t="n">
        <f aca="false">O447*H447</f>
        <v>0</v>
      </c>
      <c r="Q447" s="190" t="n">
        <v>0</v>
      </c>
      <c r="R447" s="190" t="n">
        <f aca="false">Q447*H447</f>
        <v>0</v>
      </c>
      <c r="S447" s="190" t="n">
        <v>0</v>
      </c>
      <c r="T447" s="191" t="n">
        <f aca="false">S447*H447</f>
        <v>0</v>
      </c>
      <c r="AR447" s="10" t="s">
        <v>231</v>
      </c>
      <c r="AT447" s="10" t="s">
        <v>149</v>
      </c>
      <c r="AU447" s="10" t="s">
        <v>79</v>
      </c>
      <c r="AY447" s="10" t="s">
        <v>146</v>
      </c>
      <c r="BE447" s="192" t="n">
        <f aca="false">IF(N447="základní",J447,0)</f>
        <v>0</v>
      </c>
      <c r="BF447" s="192" t="n">
        <f aca="false">IF(N447="snížená",J447,0)</f>
        <v>0</v>
      </c>
      <c r="BG447" s="192" t="n">
        <f aca="false">IF(N447="zákl. přenesená",J447,0)</f>
        <v>0</v>
      </c>
      <c r="BH447" s="192" t="n">
        <f aca="false">IF(N447="sníž. přenesená",J447,0)</f>
        <v>0</v>
      </c>
      <c r="BI447" s="192" t="n">
        <f aca="false">IF(N447="nulová",J447,0)</f>
        <v>0</v>
      </c>
      <c r="BJ447" s="10" t="s">
        <v>18</v>
      </c>
      <c r="BK447" s="192" t="n">
        <f aca="false">ROUND(I447*H447,2)</f>
        <v>0</v>
      </c>
      <c r="BL447" s="10" t="s">
        <v>231</v>
      </c>
      <c r="BM447" s="10" t="s">
        <v>703</v>
      </c>
    </row>
    <row r="448" s="29" customFormat="true" ht="31.5" hidden="false" customHeight="true" outlineLevel="0" collapsed="false">
      <c r="B448" s="30"/>
      <c r="C448" s="213" t="s">
        <v>704</v>
      </c>
      <c r="D448" s="213" t="s">
        <v>209</v>
      </c>
      <c r="E448" s="214" t="s">
        <v>705</v>
      </c>
      <c r="F448" s="215" t="s">
        <v>706</v>
      </c>
      <c r="G448" s="216" t="s">
        <v>166</v>
      </c>
      <c r="H448" s="217" t="n">
        <v>10</v>
      </c>
      <c r="I448" s="218"/>
      <c r="J448" s="219" t="n">
        <f aca="false">ROUND(I448*H448,2)</f>
        <v>0</v>
      </c>
      <c r="K448" s="215" t="s">
        <v>153</v>
      </c>
      <c r="L448" s="220"/>
      <c r="M448" s="221"/>
      <c r="N448" s="222" t="s">
        <v>42</v>
      </c>
      <c r="O448" s="31"/>
      <c r="P448" s="190" t="n">
        <f aca="false">O448*H448</f>
        <v>0</v>
      </c>
      <c r="Q448" s="190" t="n">
        <v>0.0185</v>
      </c>
      <c r="R448" s="190" t="n">
        <f aca="false">Q448*H448</f>
        <v>0.185</v>
      </c>
      <c r="S448" s="190" t="n">
        <v>0</v>
      </c>
      <c r="T448" s="191" t="n">
        <f aca="false">S448*H448</f>
        <v>0</v>
      </c>
      <c r="AR448" s="10" t="s">
        <v>322</v>
      </c>
      <c r="AT448" s="10" t="s">
        <v>209</v>
      </c>
      <c r="AU448" s="10" t="s">
        <v>79</v>
      </c>
      <c r="AY448" s="10" t="s">
        <v>146</v>
      </c>
      <c r="BE448" s="192" t="n">
        <f aca="false">IF(N448="základní",J448,0)</f>
        <v>0</v>
      </c>
      <c r="BF448" s="192" t="n">
        <f aca="false">IF(N448="snížená",J448,0)</f>
        <v>0</v>
      </c>
      <c r="BG448" s="192" t="n">
        <f aca="false">IF(N448="zákl. přenesená",J448,0)</f>
        <v>0</v>
      </c>
      <c r="BH448" s="192" t="n">
        <f aca="false">IF(N448="sníž. přenesená",J448,0)</f>
        <v>0</v>
      </c>
      <c r="BI448" s="192" t="n">
        <f aca="false">IF(N448="nulová",J448,0)</f>
        <v>0</v>
      </c>
      <c r="BJ448" s="10" t="s">
        <v>18</v>
      </c>
      <c r="BK448" s="192" t="n">
        <f aca="false">ROUND(I448*H448,2)</f>
        <v>0</v>
      </c>
      <c r="BL448" s="10" t="s">
        <v>231</v>
      </c>
      <c r="BM448" s="10" t="s">
        <v>707</v>
      </c>
    </row>
    <row r="449" s="193" customFormat="true" ht="22.5" hidden="false" customHeight="true" outlineLevel="0" collapsed="false">
      <c r="B449" s="194"/>
      <c r="D449" s="195" t="s">
        <v>156</v>
      </c>
      <c r="E449" s="196"/>
      <c r="F449" s="197" t="s">
        <v>708</v>
      </c>
      <c r="H449" s="196"/>
      <c r="I449" s="198"/>
      <c r="L449" s="194"/>
      <c r="M449" s="199"/>
      <c r="N449" s="200"/>
      <c r="O449" s="200"/>
      <c r="P449" s="200"/>
      <c r="Q449" s="200"/>
      <c r="R449" s="200"/>
      <c r="S449" s="200"/>
      <c r="T449" s="201"/>
      <c r="AT449" s="196" t="s">
        <v>156</v>
      </c>
      <c r="AU449" s="196" t="s">
        <v>79</v>
      </c>
      <c r="AV449" s="193" t="s">
        <v>18</v>
      </c>
      <c r="AW449" s="193" t="s">
        <v>35</v>
      </c>
      <c r="AX449" s="193" t="s">
        <v>71</v>
      </c>
      <c r="AY449" s="196" t="s">
        <v>146</v>
      </c>
    </row>
    <row r="450" s="202" customFormat="true" ht="22.5" hidden="false" customHeight="true" outlineLevel="0" collapsed="false">
      <c r="B450" s="203"/>
      <c r="D450" s="195" t="s">
        <v>156</v>
      </c>
      <c r="E450" s="212"/>
      <c r="F450" s="225" t="s">
        <v>356</v>
      </c>
      <c r="H450" s="226" t="n">
        <v>1</v>
      </c>
      <c r="I450" s="208"/>
      <c r="L450" s="203"/>
      <c r="M450" s="209"/>
      <c r="N450" s="210"/>
      <c r="O450" s="210"/>
      <c r="P450" s="210"/>
      <c r="Q450" s="210"/>
      <c r="R450" s="210"/>
      <c r="S450" s="210"/>
      <c r="T450" s="211"/>
      <c r="AT450" s="212" t="s">
        <v>156</v>
      </c>
      <c r="AU450" s="212" t="s">
        <v>79</v>
      </c>
      <c r="AV450" s="202" t="s">
        <v>79</v>
      </c>
      <c r="AW450" s="202" t="s">
        <v>35</v>
      </c>
      <c r="AX450" s="202" t="s">
        <v>71</v>
      </c>
      <c r="AY450" s="212" t="s">
        <v>146</v>
      </c>
    </row>
    <row r="451" s="202" customFormat="true" ht="22.5" hidden="false" customHeight="true" outlineLevel="0" collapsed="false">
      <c r="B451" s="203"/>
      <c r="D451" s="195" t="s">
        <v>156</v>
      </c>
      <c r="E451" s="212"/>
      <c r="F451" s="225" t="s">
        <v>709</v>
      </c>
      <c r="H451" s="226" t="n">
        <v>5</v>
      </c>
      <c r="I451" s="208"/>
      <c r="L451" s="203"/>
      <c r="M451" s="209"/>
      <c r="N451" s="210"/>
      <c r="O451" s="210"/>
      <c r="P451" s="210"/>
      <c r="Q451" s="210"/>
      <c r="R451" s="210"/>
      <c r="S451" s="210"/>
      <c r="T451" s="211"/>
      <c r="AT451" s="212" t="s">
        <v>156</v>
      </c>
      <c r="AU451" s="212" t="s">
        <v>79</v>
      </c>
      <c r="AV451" s="202" t="s">
        <v>79</v>
      </c>
      <c r="AW451" s="202" t="s">
        <v>35</v>
      </c>
      <c r="AX451" s="202" t="s">
        <v>71</v>
      </c>
      <c r="AY451" s="212" t="s">
        <v>146</v>
      </c>
    </row>
    <row r="452" s="202" customFormat="true" ht="22.5" hidden="false" customHeight="true" outlineLevel="0" collapsed="false">
      <c r="B452" s="203"/>
      <c r="D452" s="195" t="s">
        <v>156</v>
      </c>
      <c r="E452" s="212"/>
      <c r="F452" s="225" t="s">
        <v>710</v>
      </c>
      <c r="H452" s="226" t="n">
        <v>3</v>
      </c>
      <c r="I452" s="208"/>
      <c r="L452" s="203"/>
      <c r="M452" s="209"/>
      <c r="N452" s="210"/>
      <c r="O452" s="210"/>
      <c r="P452" s="210"/>
      <c r="Q452" s="210"/>
      <c r="R452" s="210"/>
      <c r="S452" s="210"/>
      <c r="T452" s="211"/>
      <c r="AT452" s="212" t="s">
        <v>156</v>
      </c>
      <c r="AU452" s="212" t="s">
        <v>79</v>
      </c>
      <c r="AV452" s="202" t="s">
        <v>79</v>
      </c>
      <c r="AW452" s="202" t="s">
        <v>35</v>
      </c>
      <c r="AX452" s="202" t="s">
        <v>71</v>
      </c>
      <c r="AY452" s="212" t="s">
        <v>146</v>
      </c>
    </row>
    <row r="453" s="202" customFormat="true" ht="22.5" hidden="false" customHeight="true" outlineLevel="0" collapsed="false">
      <c r="B453" s="203"/>
      <c r="D453" s="195" t="s">
        <v>156</v>
      </c>
      <c r="E453" s="212"/>
      <c r="F453" s="225" t="s">
        <v>711</v>
      </c>
      <c r="H453" s="226" t="n">
        <v>1</v>
      </c>
      <c r="I453" s="208"/>
      <c r="L453" s="203"/>
      <c r="M453" s="209"/>
      <c r="N453" s="210"/>
      <c r="O453" s="210"/>
      <c r="P453" s="210"/>
      <c r="Q453" s="210"/>
      <c r="R453" s="210"/>
      <c r="S453" s="210"/>
      <c r="T453" s="211"/>
      <c r="AT453" s="212" t="s">
        <v>156</v>
      </c>
      <c r="AU453" s="212" t="s">
        <v>79</v>
      </c>
      <c r="AV453" s="202" t="s">
        <v>79</v>
      </c>
      <c r="AW453" s="202" t="s">
        <v>35</v>
      </c>
      <c r="AX453" s="202" t="s">
        <v>71</v>
      </c>
      <c r="AY453" s="212" t="s">
        <v>146</v>
      </c>
    </row>
    <row r="454" s="227" customFormat="true" ht="22.5" hidden="false" customHeight="true" outlineLevel="0" collapsed="false">
      <c r="B454" s="228"/>
      <c r="D454" s="204" t="s">
        <v>156</v>
      </c>
      <c r="E454" s="229"/>
      <c r="F454" s="230" t="s">
        <v>243</v>
      </c>
      <c r="H454" s="231" t="n">
        <v>10</v>
      </c>
      <c r="I454" s="232"/>
      <c r="L454" s="228"/>
      <c r="M454" s="233"/>
      <c r="N454" s="234"/>
      <c r="O454" s="234"/>
      <c r="P454" s="234"/>
      <c r="Q454" s="234"/>
      <c r="R454" s="234"/>
      <c r="S454" s="234"/>
      <c r="T454" s="235"/>
      <c r="AT454" s="236" t="s">
        <v>156</v>
      </c>
      <c r="AU454" s="236" t="s">
        <v>79</v>
      </c>
      <c r="AV454" s="227" t="s">
        <v>154</v>
      </c>
      <c r="AW454" s="227" t="s">
        <v>35</v>
      </c>
      <c r="AX454" s="227" t="s">
        <v>18</v>
      </c>
      <c r="AY454" s="236" t="s">
        <v>146</v>
      </c>
    </row>
    <row r="455" s="29" customFormat="true" ht="31.5" hidden="false" customHeight="true" outlineLevel="0" collapsed="false">
      <c r="B455" s="30"/>
      <c r="C455" s="213" t="s">
        <v>712</v>
      </c>
      <c r="D455" s="213" t="s">
        <v>209</v>
      </c>
      <c r="E455" s="214" t="s">
        <v>713</v>
      </c>
      <c r="F455" s="215" t="s">
        <v>714</v>
      </c>
      <c r="G455" s="216" t="s">
        <v>166</v>
      </c>
      <c r="H455" s="217" t="n">
        <v>4</v>
      </c>
      <c r="I455" s="218"/>
      <c r="J455" s="219" t="n">
        <f aca="false">ROUND(I455*H455,2)</f>
        <v>0</v>
      </c>
      <c r="K455" s="215" t="s">
        <v>153</v>
      </c>
      <c r="L455" s="220"/>
      <c r="M455" s="221"/>
      <c r="N455" s="222" t="s">
        <v>42</v>
      </c>
      <c r="O455" s="31"/>
      <c r="P455" s="190" t="n">
        <f aca="false">O455*H455</f>
        <v>0</v>
      </c>
      <c r="Q455" s="190" t="n">
        <v>0.0165</v>
      </c>
      <c r="R455" s="190" t="n">
        <f aca="false">Q455*H455</f>
        <v>0.066</v>
      </c>
      <c r="S455" s="190" t="n">
        <v>0</v>
      </c>
      <c r="T455" s="191" t="n">
        <f aca="false">S455*H455</f>
        <v>0</v>
      </c>
      <c r="AR455" s="10" t="s">
        <v>322</v>
      </c>
      <c r="AT455" s="10" t="s">
        <v>209</v>
      </c>
      <c r="AU455" s="10" t="s">
        <v>79</v>
      </c>
      <c r="AY455" s="10" t="s">
        <v>146</v>
      </c>
      <c r="BE455" s="192" t="n">
        <f aca="false">IF(N455="základní",J455,0)</f>
        <v>0</v>
      </c>
      <c r="BF455" s="192" t="n">
        <f aca="false">IF(N455="snížená",J455,0)</f>
        <v>0</v>
      </c>
      <c r="BG455" s="192" t="n">
        <f aca="false">IF(N455="zákl. přenesená",J455,0)</f>
        <v>0</v>
      </c>
      <c r="BH455" s="192" t="n">
        <f aca="false">IF(N455="sníž. přenesená",J455,0)</f>
        <v>0</v>
      </c>
      <c r="BI455" s="192" t="n">
        <f aca="false">IF(N455="nulová",J455,0)</f>
        <v>0</v>
      </c>
      <c r="BJ455" s="10" t="s">
        <v>18</v>
      </c>
      <c r="BK455" s="192" t="n">
        <f aca="false">ROUND(I455*H455,2)</f>
        <v>0</v>
      </c>
      <c r="BL455" s="10" t="s">
        <v>231</v>
      </c>
      <c r="BM455" s="10" t="s">
        <v>715</v>
      </c>
    </row>
    <row r="456" s="193" customFormat="true" ht="22.5" hidden="false" customHeight="true" outlineLevel="0" collapsed="false">
      <c r="B456" s="194"/>
      <c r="D456" s="195" t="s">
        <v>156</v>
      </c>
      <c r="E456" s="196"/>
      <c r="F456" s="197" t="s">
        <v>708</v>
      </c>
      <c r="H456" s="196"/>
      <c r="I456" s="198"/>
      <c r="L456" s="194"/>
      <c r="M456" s="199"/>
      <c r="N456" s="200"/>
      <c r="O456" s="200"/>
      <c r="P456" s="200"/>
      <c r="Q456" s="200"/>
      <c r="R456" s="200"/>
      <c r="S456" s="200"/>
      <c r="T456" s="201"/>
      <c r="AT456" s="196" t="s">
        <v>156</v>
      </c>
      <c r="AU456" s="196" t="s">
        <v>79</v>
      </c>
      <c r="AV456" s="193" t="s">
        <v>18</v>
      </c>
      <c r="AW456" s="193" t="s">
        <v>35</v>
      </c>
      <c r="AX456" s="193" t="s">
        <v>71</v>
      </c>
      <c r="AY456" s="196" t="s">
        <v>146</v>
      </c>
    </row>
    <row r="457" s="202" customFormat="true" ht="22.5" hidden="false" customHeight="true" outlineLevel="0" collapsed="false">
      <c r="B457" s="203"/>
      <c r="D457" s="195" t="s">
        <v>156</v>
      </c>
      <c r="E457" s="212"/>
      <c r="F457" s="225" t="s">
        <v>359</v>
      </c>
      <c r="H457" s="226" t="n">
        <v>2</v>
      </c>
      <c r="I457" s="208"/>
      <c r="L457" s="203"/>
      <c r="M457" s="209"/>
      <c r="N457" s="210"/>
      <c r="O457" s="210"/>
      <c r="P457" s="210"/>
      <c r="Q457" s="210"/>
      <c r="R457" s="210"/>
      <c r="S457" s="210"/>
      <c r="T457" s="211"/>
      <c r="AT457" s="212" t="s">
        <v>156</v>
      </c>
      <c r="AU457" s="212" t="s">
        <v>79</v>
      </c>
      <c r="AV457" s="202" t="s">
        <v>79</v>
      </c>
      <c r="AW457" s="202" t="s">
        <v>35</v>
      </c>
      <c r="AX457" s="202" t="s">
        <v>71</v>
      </c>
      <c r="AY457" s="212" t="s">
        <v>146</v>
      </c>
    </row>
    <row r="458" s="202" customFormat="true" ht="22.5" hidden="false" customHeight="true" outlineLevel="0" collapsed="false">
      <c r="B458" s="203"/>
      <c r="D458" s="195" t="s">
        <v>156</v>
      </c>
      <c r="E458" s="212"/>
      <c r="F458" s="225" t="s">
        <v>360</v>
      </c>
      <c r="H458" s="226" t="n">
        <v>2</v>
      </c>
      <c r="I458" s="208"/>
      <c r="L458" s="203"/>
      <c r="M458" s="209"/>
      <c r="N458" s="210"/>
      <c r="O458" s="210"/>
      <c r="P458" s="210"/>
      <c r="Q458" s="210"/>
      <c r="R458" s="210"/>
      <c r="S458" s="210"/>
      <c r="T458" s="211"/>
      <c r="AT458" s="212" t="s">
        <v>156</v>
      </c>
      <c r="AU458" s="212" t="s">
        <v>79</v>
      </c>
      <c r="AV458" s="202" t="s">
        <v>79</v>
      </c>
      <c r="AW458" s="202" t="s">
        <v>35</v>
      </c>
      <c r="AX458" s="202" t="s">
        <v>71</v>
      </c>
      <c r="AY458" s="212" t="s">
        <v>146</v>
      </c>
    </row>
    <row r="459" s="227" customFormat="true" ht="22.5" hidden="false" customHeight="true" outlineLevel="0" collapsed="false">
      <c r="B459" s="228"/>
      <c r="D459" s="204" t="s">
        <v>156</v>
      </c>
      <c r="E459" s="229"/>
      <c r="F459" s="230" t="s">
        <v>243</v>
      </c>
      <c r="H459" s="231" t="n">
        <v>4</v>
      </c>
      <c r="I459" s="232"/>
      <c r="L459" s="228"/>
      <c r="M459" s="233"/>
      <c r="N459" s="234"/>
      <c r="O459" s="234"/>
      <c r="P459" s="234"/>
      <c r="Q459" s="234"/>
      <c r="R459" s="234"/>
      <c r="S459" s="234"/>
      <c r="T459" s="235"/>
      <c r="AT459" s="236" t="s">
        <v>156</v>
      </c>
      <c r="AU459" s="236" t="s">
        <v>79</v>
      </c>
      <c r="AV459" s="227" t="s">
        <v>154</v>
      </c>
      <c r="AW459" s="227" t="s">
        <v>35</v>
      </c>
      <c r="AX459" s="227" t="s">
        <v>18</v>
      </c>
      <c r="AY459" s="236" t="s">
        <v>146</v>
      </c>
    </row>
    <row r="460" s="29" customFormat="true" ht="22.5" hidden="false" customHeight="true" outlineLevel="0" collapsed="false">
      <c r="B460" s="30"/>
      <c r="C460" s="181" t="s">
        <v>716</v>
      </c>
      <c r="D460" s="181" t="s">
        <v>149</v>
      </c>
      <c r="E460" s="182" t="s">
        <v>717</v>
      </c>
      <c r="F460" s="183" t="s">
        <v>718</v>
      </c>
      <c r="G460" s="184" t="s">
        <v>166</v>
      </c>
      <c r="H460" s="185" t="n">
        <v>9</v>
      </c>
      <c r="I460" s="186"/>
      <c r="J460" s="187" t="n">
        <f aca="false">ROUND(I460*H460,2)</f>
        <v>0</v>
      </c>
      <c r="K460" s="183" t="s">
        <v>153</v>
      </c>
      <c r="L460" s="30"/>
      <c r="M460" s="188"/>
      <c r="N460" s="189" t="s">
        <v>42</v>
      </c>
      <c r="O460" s="31"/>
      <c r="P460" s="190" t="n">
        <f aca="false">O460*H460</f>
        <v>0</v>
      </c>
      <c r="Q460" s="190" t="n">
        <v>0</v>
      </c>
      <c r="R460" s="190" t="n">
        <f aca="false">Q460*H460</f>
        <v>0</v>
      </c>
      <c r="S460" s="190" t="n">
        <v>0</v>
      </c>
      <c r="T460" s="191" t="n">
        <f aca="false">S460*H460</f>
        <v>0</v>
      </c>
      <c r="AR460" s="10" t="s">
        <v>231</v>
      </c>
      <c r="AT460" s="10" t="s">
        <v>149</v>
      </c>
      <c r="AU460" s="10" t="s">
        <v>79</v>
      </c>
      <c r="AY460" s="10" t="s">
        <v>146</v>
      </c>
      <c r="BE460" s="192" t="n">
        <f aca="false">IF(N460="základní",J460,0)</f>
        <v>0</v>
      </c>
      <c r="BF460" s="192" t="n">
        <f aca="false">IF(N460="snížená",J460,0)</f>
        <v>0</v>
      </c>
      <c r="BG460" s="192" t="n">
        <f aca="false">IF(N460="zákl. přenesená",J460,0)</f>
        <v>0</v>
      </c>
      <c r="BH460" s="192" t="n">
        <f aca="false">IF(N460="sníž. přenesená",J460,0)</f>
        <v>0</v>
      </c>
      <c r="BI460" s="192" t="n">
        <f aca="false">IF(N460="nulová",J460,0)</f>
        <v>0</v>
      </c>
      <c r="BJ460" s="10" t="s">
        <v>18</v>
      </c>
      <c r="BK460" s="192" t="n">
        <f aca="false">ROUND(I460*H460,2)</f>
        <v>0</v>
      </c>
      <c r="BL460" s="10" t="s">
        <v>231</v>
      </c>
      <c r="BM460" s="10" t="s">
        <v>719</v>
      </c>
    </row>
    <row r="461" s="193" customFormat="true" ht="22.5" hidden="false" customHeight="true" outlineLevel="0" collapsed="false">
      <c r="B461" s="194"/>
      <c r="D461" s="195" t="s">
        <v>156</v>
      </c>
      <c r="E461" s="196"/>
      <c r="F461" s="197" t="s">
        <v>708</v>
      </c>
      <c r="H461" s="196"/>
      <c r="I461" s="198"/>
      <c r="L461" s="194"/>
      <c r="M461" s="199"/>
      <c r="N461" s="200"/>
      <c r="O461" s="200"/>
      <c r="P461" s="200"/>
      <c r="Q461" s="200"/>
      <c r="R461" s="200"/>
      <c r="S461" s="200"/>
      <c r="T461" s="201"/>
      <c r="AT461" s="196" t="s">
        <v>156</v>
      </c>
      <c r="AU461" s="196" t="s">
        <v>79</v>
      </c>
      <c r="AV461" s="193" t="s">
        <v>18</v>
      </c>
      <c r="AW461" s="193" t="s">
        <v>35</v>
      </c>
      <c r="AX461" s="193" t="s">
        <v>71</v>
      </c>
      <c r="AY461" s="196" t="s">
        <v>146</v>
      </c>
    </row>
    <row r="462" s="202" customFormat="true" ht="22.5" hidden="false" customHeight="true" outlineLevel="0" collapsed="false">
      <c r="B462" s="203"/>
      <c r="D462" s="195" t="s">
        <v>156</v>
      </c>
      <c r="E462" s="212"/>
      <c r="F462" s="225" t="s">
        <v>355</v>
      </c>
      <c r="H462" s="226" t="n">
        <v>1</v>
      </c>
      <c r="I462" s="208"/>
      <c r="L462" s="203"/>
      <c r="M462" s="209"/>
      <c r="N462" s="210"/>
      <c r="O462" s="210"/>
      <c r="P462" s="210"/>
      <c r="Q462" s="210"/>
      <c r="R462" s="210"/>
      <c r="S462" s="210"/>
      <c r="T462" s="211"/>
      <c r="AT462" s="212" t="s">
        <v>156</v>
      </c>
      <c r="AU462" s="212" t="s">
        <v>79</v>
      </c>
      <c r="AV462" s="202" t="s">
        <v>79</v>
      </c>
      <c r="AW462" s="202" t="s">
        <v>35</v>
      </c>
      <c r="AX462" s="202" t="s">
        <v>71</v>
      </c>
      <c r="AY462" s="212" t="s">
        <v>146</v>
      </c>
    </row>
    <row r="463" s="202" customFormat="true" ht="22.5" hidden="false" customHeight="true" outlineLevel="0" collapsed="false">
      <c r="B463" s="203"/>
      <c r="D463" s="195" t="s">
        <v>156</v>
      </c>
      <c r="E463" s="212"/>
      <c r="F463" s="225" t="s">
        <v>357</v>
      </c>
      <c r="H463" s="226" t="n">
        <v>4</v>
      </c>
      <c r="I463" s="208"/>
      <c r="L463" s="203"/>
      <c r="M463" s="209"/>
      <c r="N463" s="210"/>
      <c r="O463" s="210"/>
      <c r="P463" s="210"/>
      <c r="Q463" s="210"/>
      <c r="R463" s="210"/>
      <c r="S463" s="210"/>
      <c r="T463" s="211"/>
      <c r="AT463" s="212" t="s">
        <v>156</v>
      </c>
      <c r="AU463" s="212" t="s">
        <v>79</v>
      </c>
      <c r="AV463" s="202" t="s">
        <v>79</v>
      </c>
      <c r="AW463" s="202" t="s">
        <v>35</v>
      </c>
      <c r="AX463" s="202" t="s">
        <v>71</v>
      </c>
      <c r="AY463" s="212" t="s">
        <v>146</v>
      </c>
    </row>
    <row r="464" s="202" customFormat="true" ht="22.5" hidden="false" customHeight="true" outlineLevel="0" collapsed="false">
      <c r="B464" s="203"/>
      <c r="D464" s="195" t="s">
        <v>156</v>
      </c>
      <c r="E464" s="212"/>
      <c r="F464" s="225" t="s">
        <v>358</v>
      </c>
      <c r="H464" s="226" t="n">
        <v>2</v>
      </c>
      <c r="I464" s="208"/>
      <c r="L464" s="203"/>
      <c r="M464" s="209"/>
      <c r="N464" s="210"/>
      <c r="O464" s="210"/>
      <c r="P464" s="210"/>
      <c r="Q464" s="210"/>
      <c r="R464" s="210"/>
      <c r="S464" s="210"/>
      <c r="T464" s="211"/>
      <c r="AT464" s="212" t="s">
        <v>156</v>
      </c>
      <c r="AU464" s="212" t="s">
        <v>79</v>
      </c>
      <c r="AV464" s="202" t="s">
        <v>79</v>
      </c>
      <c r="AW464" s="202" t="s">
        <v>35</v>
      </c>
      <c r="AX464" s="202" t="s">
        <v>71</v>
      </c>
      <c r="AY464" s="212" t="s">
        <v>146</v>
      </c>
    </row>
    <row r="465" s="202" customFormat="true" ht="22.5" hidden="false" customHeight="true" outlineLevel="0" collapsed="false">
      <c r="B465" s="203"/>
      <c r="D465" s="195" t="s">
        <v>156</v>
      </c>
      <c r="E465" s="212"/>
      <c r="F465" s="225" t="s">
        <v>720</v>
      </c>
      <c r="H465" s="226" t="n">
        <v>1</v>
      </c>
      <c r="I465" s="208"/>
      <c r="L465" s="203"/>
      <c r="M465" s="209"/>
      <c r="N465" s="210"/>
      <c r="O465" s="210"/>
      <c r="P465" s="210"/>
      <c r="Q465" s="210"/>
      <c r="R465" s="210"/>
      <c r="S465" s="210"/>
      <c r="T465" s="211"/>
      <c r="AT465" s="212" t="s">
        <v>156</v>
      </c>
      <c r="AU465" s="212" t="s">
        <v>79</v>
      </c>
      <c r="AV465" s="202" t="s">
        <v>79</v>
      </c>
      <c r="AW465" s="202" t="s">
        <v>35</v>
      </c>
      <c r="AX465" s="202" t="s">
        <v>71</v>
      </c>
      <c r="AY465" s="212" t="s">
        <v>146</v>
      </c>
    </row>
    <row r="466" s="202" customFormat="true" ht="22.5" hidden="false" customHeight="true" outlineLevel="0" collapsed="false">
      <c r="B466" s="203"/>
      <c r="D466" s="195" t="s">
        <v>156</v>
      </c>
      <c r="E466" s="212"/>
      <c r="F466" s="225" t="s">
        <v>361</v>
      </c>
      <c r="H466" s="226" t="n">
        <v>1</v>
      </c>
      <c r="I466" s="208"/>
      <c r="L466" s="203"/>
      <c r="M466" s="209"/>
      <c r="N466" s="210"/>
      <c r="O466" s="210"/>
      <c r="P466" s="210"/>
      <c r="Q466" s="210"/>
      <c r="R466" s="210"/>
      <c r="S466" s="210"/>
      <c r="T466" s="211"/>
      <c r="AT466" s="212" t="s">
        <v>156</v>
      </c>
      <c r="AU466" s="212" t="s">
        <v>79</v>
      </c>
      <c r="AV466" s="202" t="s">
        <v>79</v>
      </c>
      <c r="AW466" s="202" t="s">
        <v>35</v>
      </c>
      <c r="AX466" s="202" t="s">
        <v>71</v>
      </c>
      <c r="AY466" s="212" t="s">
        <v>146</v>
      </c>
    </row>
    <row r="467" s="227" customFormat="true" ht="22.5" hidden="false" customHeight="true" outlineLevel="0" collapsed="false">
      <c r="B467" s="228"/>
      <c r="D467" s="204" t="s">
        <v>156</v>
      </c>
      <c r="E467" s="229"/>
      <c r="F467" s="230" t="s">
        <v>243</v>
      </c>
      <c r="H467" s="231" t="n">
        <v>9</v>
      </c>
      <c r="I467" s="232"/>
      <c r="L467" s="228"/>
      <c r="M467" s="233"/>
      <c r="N467" s="234"/>
      <c r="O467" s="234"/>
      <c r="P467" s="234"/>
      <c r="Q467" s="234"/>
      <c r="R467" s="234"/>
      <c r="S467" s="234"/>
      <c r="T467" s="235"/>
      <c r="AT467" s="236" t="s">
        <v>156</v>
      </c>
      <c r="AU467" s="236" t="s">
        <v>79</v>
      </c>
      <c r="AV467" s="227" t="s">
        <v>154</v>
      </c>
      <c r="AW467" s="227" t="s">
        <v>35</v>
      </c>
      <c r="AX467" s="227" t="s">
        <v>18</v>
      </c>
      <c r="AY467" s="236" t="s">
        <v>146</v>
      </c>
    </row>
    <row r="468" s="29" customFormat="true" ht="31.5" hidden="false" customHeight="true" outlineLevel="0" collapsed="false">
      <c r="B468" s="30"/>
      <c r="C468" s="213" t="s">
        <v>721</v>
      </c>
      <c r="D468" s="213" t="s">
        <v>209</v>
      </c>
      <c r="E468" s="214" t="s">
        <v>722</v>
      </c>
      <c r="F468" s="215" t="s">
        <v>723</v>
      </c>
      <c r="G468" s="216" t="s">
        <v>166</v>
      </c>
      <c r="H468" s="217" t="n">
        <v>7</v>
      </c>
      <c r="I468" s="218"/>
      <c r="J468" s="219" t="n">
        <f aca="false">ROUND(I468*H468,2)</f>
        <v>0</v>
      </c>
      <c r="K468" s="215" t="s">
        <v>153</v>
      </c>
      <c r="L468" s="220"/>
      <c r="M468" s="221"/>
      <c r="N468" s="222" t="s">
        <v>42</v>
      </c>
      <c r="O468" s="31"/>
      <c r="P468" s="190" t="n">
        <f aca="false">O468*H468</f>
        <v>0</v>
      </c>
      <c r="Q468" s="190" t="n">
        <v>0.0215</v>
      </c>
      <c r="R468" s="190" t="n">
        <f aca="false">Q468*H468</f>
        <v>0.1505</v>
      </c>
      <c r="S468" s="190" t="n">
        <v>0</v>
      </c>
      <c r="T468" s="191" t="n">
        <f aca="false">S468*H468</f>
        <v>0</v>
      </c>
      <c r="AR468" s="10" t="s">
        <v>322</v>
      </c>
      <c r="AT468" s="10" t="s">
        <v>209</v>
      </c>
      <c r="AU468" s="10" t="s">
        <v>79</v>
      </c>
      <c r="AY468" s="10" t="s">
        <v>146</v>
      </c>
      <c r="BE468" s="192" t="n">
        <f aca="false">IF(N468="základní",J468,0)</f>
        <v>0</v>
      </c>
      <c r="BF468" s="192" t="n">
        <f aca="false">IF(N468="snížená",J468,0)</f>
        <v>0</v>
      </c>
      <c r="BG468" s="192" t="n">
        <f aca="false">IF(N468="zákl. přenesená",J468,0)</f>
        <v>0</v>
      </c>
      <c r="BH468" s="192" t="n">
        <f aca="false">IF(N468="sníž. přenesená",J468,0)</f>
        <v>0</v>
      </c>
      <c r="BI468" s="192" t="n">
        <f aca="false">IF(N468="nulová",J468,0)</f>
        <v>0</v>
      </c>
      <c r="BJ468" s="10" t="s">
        <v>18</v>
      </c>
      <c r="BK468" s="192" t="n">
        <f aca="false">ROUND(I468*H468,2)</f>
        <v>0</v>
      </c>
      <c r="BL468" s="10" t="s">
        <v>231</v>
      </c>
      <c r="BM468" s="10" t="s">
        <v>724</v>
      </c>
    </row>
    <row r="469" s="193" customFormat="true" ht="22.5" hidden="false" customHeight="true" outlineLevel="0" collapsed="false">
      <c r="B469" s="194"/>
      <c r="D469" s="195" t="s">
        <v>156</v>
      </c>
      <c r="E469" s="196"/>
      <c r="F469" s="197" t="s">
        <v>708</v>
      </c>
      <c r="H469" s="196"/>
      <c r="I469" s="198"/>
      <c r="L469" s="194"/>
      <c r="M469" s="199"/>
      <c r="N469" s="200"/>
      <c r="O469" s="200"/>
      <c r="P469" s="200"/>
      <c r="Q469" s="200"/>
      <c r="R469" s="200"/>
      <c r="S469" s="200"/>
      <c r="T469" s="201"/>
      <c r="AT469" s="196" t="s">
        <v>156</v>
      </c>
      <c r="AU469" s="196" t="s">
        <v>79</v>
      </c>
      <c r="AV469" s="193" t="s">
        <v>18</v>
      </c>
      <c r="AW469" s="193" t="s">
        <v>35</v>
      </c>
      <c r="AX469" s="193" t="s">
        <v>71</v>
      </c>
      <c r="AY469" s="196" t="s">
        <v>146</v>
      </c>
    </row>
    <row r="470" s="202" customFormat="true" ht="22.5" hidden="false" customHeight="true" outlineLevel="0" collapsed="false">
      <c r="B470" s="203"/>
      <c r="D470" s="195" t="s">
        <v>156</v>
      </c>
      <c r="E470" s="212"/>
      <c r="F470" s="225" t="s">
        <v>357</v>
      </c>
      <c r="H470" s="226" t="n">
        <v>4</v>
      </c>
      <c r="I470" s="208"/>
      <c r="L470" s="203"/>
      <c r="M470" s="209"/>
      <c r="N470" s="210"/>
      <c r="O470" s="210"/>
      <c r="P470" s="210"/>
      <c r="Q470" s="210"/>
      <c r="R470" s="210"/>
      <c r="S470" s="210"/>
      <c r="T470" s="211"/>
      <c r="AT470" s="212" t="s">
        <v>156</v>
      </c>
      <c r="AU470" s="212" t="s">
        <v>79</v>
      </c>
      <c r="AV470" s="202" t="s">
        <v>79</v>
      </c>
      <c r="AW470" s="202" t="s">
        <v>35</v>
      </c>
      <c r="AX470" s="202" t="s">
        <v>71</v>
      </c>
      <c r="AY470" s="212" t="s">
        <v>146</v>
      </c>
    </row>
    <row r="471" s="202" customFormat="true" ht="22.5" hidden="false" customHeight="true" outlineLevel="0" collapsed="false">
      <c r="B471" s="203"/>
      <c r="D471" s="195" t="s">
        <v>156</v>
      </c>
      <c r="E471" s="212"/>
      <c r="F471" s="225" t="s">
        <v>358</v>
      </c>
      <c r="H471" s="226" t="n">
        <v>2</v>
      </c>
      <c r="I471" s="208"/>
      <c r="L471" s="203"/>
      <c r="M471" s="209"/>
      <c r="N471" s="210"/>
      <c r="O471" s="210"/>
      <c r="P471" s="210"/>
      <c r="Q471" s="210"/>
      <c r="R471" s="210"/>
      <c r="S471" s="210"/>
      <c r="T471" s="211"/>
      <c r="AT471" s="212" t="s">
        <v>156</v>
      </c>
      <c r="AU471" s="212" t="s">
        <v>79</v>
      </c>
      <c r="AV471" s="202" t="s">
        <v>79</v>
      </c>
      <c r="AW471" s="202" t="s">
        <v>35</v>
      </c>
      <c r="AX471" s="202" t="s">
        <v>71</v>
      </c>
      <c r="AY471" s="212" t="s">
        <v>146</v>
      </c>
    </row>
    <row r="472" s="202" customFormat="true" ht="22.5" hidden="false" customHeight="true" outlineLevel="0" collapsed="false">
      <c r="B472" s="203"/>
      <c r="D472" s="195" t="s">
        <v>156</v>
      </c>
      <c r="E472" s="212"/>
      <c r="F472" s="225" t="s">
        <v>361</v>
      </c>
      <c r="H472" s="226" t="n">
        <v>1</v>
      </c>
      <c r="I472" s="208"/>
      <c r="L472" s="203"/>
      <c r="M472" s="209"/>
      <c r="N472" s="210"/>
      <c r="O472" s="210"/>
      <c r="P472" s="210"/>
      <c r="Q472" s="210"/>
      <c r="R472" s="210"/>
      <c r="S472" s="210"/>
      <c r="T472" s="211"/>
      <c r="AT472" s="212" t="s">
        <v>156</v>
      </c>
      <c r="AU472" s="212" t="s">
        <v>79</v>
      </c>
      <c r="AV472" s="202" t="s">
        <v>79</v>
      </c>
      <c r="AW472" s="202" t="s">
        <v>35</v>
      </c>
      <c r="AX472" s="202" t="s">
        <v>71</v>
      </c>
      <c r="AY472" s="212" t="s">
        <v>146</v>
      </c>
    </row>
    <row r="473" s="227" customFormat="true" ht="22.5" hidden="false" customHeight="true" outlineLevel="0" collapsed="false">
      <c r="B473" s="228"/>
      <c r="D473" s="204" t="s">
        <v>156</v>
      </c>
      <c r="E473" s="229"/>
      <c r="F473" s="230" t="s">
        <v>243</v>
      </c>
      <c r="H473" s="231" t="n">
        <v>7</v>
      </c>
      <c r="I473" s="232"/>
      <c r="L473" s="228"/>
      <c r="M473" s="233"/>
      <c r="N473" s="234"/>
      <c r="O473" s="234"/>
      <c r="P473" s="234"/>
      <c r="Q473" s="234"/>
      <c r="R473" s="234"/>
      <c r="S473" s="234"/>
      <c r="T473" s="235"/>
      <c r="AT473" s="236" t="s">
        <v>156</v>
      </c>
      <c r="AU473" s="236" t="s">
        <v>79</v>
      </c>
      <c r="AV473" s="227" t="s">
        <v>154</v>
      </c>
      <c r="AW473" s="227" t="s">
        <v>35</v>
      </c>
      <c r="AX473" s="227" t="s">
        <v>18</v>
      </c>
      <c r="AY473" s="236" t="s">
        <v>146</v>
      </c>
    </row>
    <row r="474" s="29" customFormat="true" ht="31.5" hidden="false" customHeight="true" outlineLevel="0" collapsed="false">
      <c r="B474" s="30"/>
      <c r="C474" s="213" t="s">
        <v>725</v>
      </c>
      <c r="D474" s="213" t="s">
        <v>209</v>
      </c>
      <c r="E474" s="214" t="s">
        <v>726</v>
      </c>
      <c r="F474" s="215" t="s">
        <v>727</v>
      </c>
      <c r="G474" s="216" t="s">
        <v>166</v>
      </c>
      <c r="H474" s="217" t="n">
        <v>1</v>
      </c>
      <c r="I474" s="218"/>
      <c r="J474" s="219" t="n">
        <f aca="false">ROUND(I474*H474,2)</f>
        <v>0</v>
      </c>
      <c r="K474" s="215"/>
      <c r="L474" s="220"/>
      <c r="M474" s="221"/>
      <c r="N474" s="222" t="s">
        <v>42</v>
      </c>
      <c r="O474" s="31"/>
      <c r="P474" s="190" t="n">
        <f aca="false">O474*H474</f>
        <v>0</v>
      </c>
      <c r="Q474" s="190" t="n">
        <v>0.0215</v>
      </c>
      <c r="R474" s="190" t="n">
        <f aca="false">Q474*H474</f>
        <v>0.0215</v>
      </c>
      <c r="S474" s="190" t="n">
        <v>0</v>
      </c>
      <c r="T474" s="191" t="n">
        <f aca="false">S474*H474</f>
        <v>0</v>
      </c>
      <c r="AR474" s="10" t="s">
        <v>322</v>
      </c>
      <c r="AT474" s="10" t="s">
        <v>209</v>
      </c>
      <c r="AU474" s="10" t="s">
        <v>79</v>
      </c>
      <c r="AY474" s="10" t="s">
        <v>146</v>
      </c>
      <c r="BE474" s="192" t="n">
        <f aca="false">IF(N474="základní",J474,0)</f>
        <v>0</v>
      </c>
      <c r="BF474" s="192" t="n">
        <f aca="false">IF(N474="snížená",J474,0)</f>
        <v>0</v>
      </c>
      <c r="BG474" s="192" t="n">
        <f aca="false">IF(N474="zákl. přenesená",J474,0)</f>
        <v>0</v>
      </c>
      <c r="BH474" s="192" t="n">
        <f aca="false">IF(N474="sníž. přenesená",J474,0)</f>
        <v>0</v>
      </c>
      <c r="BI474" s="192" t="n">
        <f aca="false">IF(N474="nulová",J474,0)</f>
        <v>0</v>
      </c>
      <c r="BJ474" s="10" t="s">
        <v>18</v>
      </c>
      <c r="BK474" s="192" t="n">
        <f aca="false">ROUND(I474*H474,2)</f>
        <v>0</v>
      </c>
      <c r="BL474" s="10" t="s">
        <v>231</v>
      </c>
      <c r="BM474" s="10" t="s">
        <v>728</v>
      </c>
    </row>
    <row r="475" s="193" customFormat="true" ht="22.5" hidden="false" customHeight="true" outlineLevel="0" collapsed="false">
      <c r="B475" s="194"/>
      <c r="D475" s="195" t="s">
        <v>156</v>
      </c>
      <c r="E475" s="196"/>
      <c r="F475" s="197" t="s">
        <v>708</v>
      </c>
      <c r="H475" s="196"/>
      <c r="I475" s="198"/>
      <c r="L475" s="194"/>
      <c r="M475" s="199"/>
      <c r="N475" s="200"/>
      <c r="O475" s="200"/>
      <c r="P475" s="200"/>
      <c r="Q475" s="200"/>
      <c r="R475" s="200"/>
      <c r="S475" s="200"/>
      <c r="T475" s="201"/>
      <c r="AT475" s="196" t="s">
        <v>156</v>
      </c>
      <c r="AU475" s="196" t="s">
        <v>79</v>
      </c>
      <c r="AV475" s="193" t="s">
        <v>18</v>
      </c>
      <c r="AW475" s="193" t="s">
        <v>35</v>
      </c>
      <c r="AX475" s="193" t="s">
        <v>71</v>
      </c>
      <c r="AY475" s="196" t="s">
        <v>146</v>
      </c>
    </row>
    <row r="476" s="202" customFormat="true" ht="22.5" hidden="false" customHeight="true" outlineLevel="0" collapsed="false">
      <c r="B476" s="203"/>
      <c r="D476" s="204" t="s">
        <v>156</v>
      </c>
      <c r="E476" s="205"/>
      <c r="F476" s="206" t="s">
        <v>355</v>
      </c>
      <c r="H476" s="207" t="n">
        <v>1</v>
      </c>
      <c r="I476" s="208"/>
      <c r="L476" s="203"/>
      <c r="M476" s="209"/>
      <c r="N476" s="210"/>
      <c r="O476" s="210"/>
      <c r="P476" s="210"/>
      <c r="Q476" s="210"/>
      <c r="R476" s="210"/>
      <c r="S476" s="210"/>
      <c r="T476" s="211"/>
      <c r="AT476" s="212" t="s">
        <v>156</v>
      </c>
      <c r="AU476" s="212" t="s">
        <v>79</v>
      </c>
      <c r="AV476" s="202" t="s">
        <v>79</v>
      </c>
      <c r="AW476" s="202" t="s">
        <v>35</v>
      </c>
      <c r="AX476" s="202" t="s">
        <v>18</v>
      </c>
      <c r="AY476" s="212" t="s">
        <v>146</v>
      </c>
    </row>
    <row r="477" s="29" customFormat="true" ht="31.5" hidden="false" customHeight="true" outlineLevel="0" collapsed="false">
      <c r="B477" s="30"/>
      <c r="C477" s="213" t="s">
        <v>729</v>
      </c>
      <c r="D477" s="213" t="s">
        <v>209</v>
      </c>
      <c r="E477" s="214" t="s">
        <v>730</v>
      </c>
      <c r="F477" s="215" t="s">
        <v>731</v>
      </c>
      <c r="G477" s="216" t="s">
        <v>166</v>
      </c>
      <c r="H477" s="217" t="n">
        <v>1</v>
      </c>
      <c r="I477" s="218"/>
      <c r="J477" s="219" t="n">
        <f aca="false">ROUND(I477*H477,2)</f>
        <v>0</v>
      </c>
      <c r="K477" s="215"/>
      <c r="L477" s="220"/>
      <c r="M477" s="221"/>
      <c r="N477" s="222" t="s">
        <v>42</v>
      </c>
      <c r="O477" s="31"/>
      <c r="P477" s="190" t="n">
        <f aca="false">O477*H477</f>
        <v>0</v>
      </c>
      <c r="Q477" s="190" t="n">
        <v>0.0215</v>
      </c>
      <c r="R477" s="190" t="n">
        <f aca="false">Q477*H477</f>
        <v>0.0215</v>
      </c>
      <c r="S477" s="190" t="n">
        <v>0</v>
      </c>
      <c r="T477" s="191" t="n">
        <f aca="false">S477*H477</f>
        <v>0</v>
      </c>
      <c r="AR477" s="10" t="s">
        <v>322</v>
      </c>
      <c r="AT477" s="10" t="s">
        <v>209</v>
      </c>
      <c r="AU477" s="10" t="s">
        <v>79</v>
      </c>
      <c r="AY477" s="10" t="s">
        <v>146</v>
      </c>
      <c r="BE477" s="192" t="n">
        <f aca="false">IF(N477="základní",J477,0)</f>
        <v>0</v>
      </c>
      <c r="BF477" s="192" t="n">
        <f aca="false">IF(N477="snížená",J477,0)</f>
        <v>0</v>
      </c>
      <c r="BG477" s="192" t="n">
        <f aca="false">IF(N477="zákl. přenesená",J477,0)</f>
        <v>0</v>
      </c>
      <c r="BH477" s="192" t="n">
        <f aca="false">IF(N477="sníž. přenesená",J477,0)</f>
        <v>0</v>
      </c>
      <c r="BI477" s="192" t="n">
        <f aca="false">IF(N477="nulová",J477,0)</f>
        <v>0</v>
      </c>
      <c r="BJ477" s="10" t="s">
        <v>18</v>
      </c>
      <c r="BK477" s="192" t="n">
        <f aca="false">ROUND(I477*H477,2)</f>
        <v>0</v>
      </c>
      <c r="BL477" s="10" t="s">
        <v>231</v>
      </c>
      <c r="BM477" s="10" t="s">
        <v>732</v>
      </c>
    </row>
    <row r="478" s="193" customFormat="true" ht="22.5" hidden="false" customHeight="true" outlineLevel="0" collapsed="false">
      <c r="B478" s="194"/>
      <c r="D478" s="195" t="s">
        <v>156</v>
      </c>
      <c r="E478" s="196"/>
      <c r="F478" s="197" t="s">
        <v>708</v>
      </c>
      <c r="H478" s="196"/>
      <c r="I478" s="198"/>
      <c r="L478" s="194"/>
      <c r="M478" s="199"/>
      <c r="N478" s="200"/>
      <c r="O478" s="200"/>
      <c r="P478" s="200"/>
      <c r="Q478" s="200"/>
      <c r="R478" s="200"/>
      <c r="S478" s="200"/>
      <c r="T478" s="201"/>
      <c r="AT478" s="196" t="s">
        <v>156</v>
      </c>
      <c r="AU478" s="196" t="s">
        <v>79</v>
      </c>
      <c r="AV478" s="193" t="s">
        <v>18</v>
      </c>
      <c r="AW478" s="193" t="s">
        <v>35</v>
      </c>
      <c r="AX478" s="193" t="s">
        <v>71</v>
      </c>
      <c r="AY478" s="196" t="s">
        <v>146</v>
      </c>
    </row>
    <row r="479" s="202" customFormat="true" ht="22.5" hidden="false" customHeight="true" outlineLevel="0" collapsed="false">
      <c r="B479" s="203"/>
      <c r="D479" s="204" t="s">
        <v>156</v>
      </c>
      <c r="E479" s="205"/>
      <c r="F479" s="206" t="s">
        <v>720</v>
      </c>
      <c r="H479" s="207" t="n">
        <v>1</v>
      </c>
      <c r="I479" s="208"/>
      <c r="L479" s="203"/>
      <c r="M479" s="209"/>
      <c r="N479" s="210"/>
      <c r="O479" s="210"/>
      <c r="P479" s="210"/>
      <c r="Q479" s="210"/>
      <c r="R479" s="210"/>
      <c r="S479" s="210"/>
      <c r="T479" s="211"/>
      <c r="AT479" s="212" t="s">
        <v>156</v>
      </c>
      <c r="AU479" s="212" t="s">
        <v>79</v>
      </c>
      <c r="AV479" s="202" t="s">
        <v>79</v>
      </c>
      <c r="AW479" s="202" t="s">
        <v>35</v>
      </c>
      <c r="AX479" s="202" t="s">
        <v>18</v>
      </c>
      <c r="AY479" s="212" t="s">
        <v>146</v>
      </c>
    </row>
    <row r="480" s="29" customFormat="true" ht="22.5" hidden="false" customHeight="true" outlineLevel="0" collapsed="false">
      <c r="B480" s="30"/>
      <c r="C480" s="181" t="s">
        <v>733</v>
      </c>
      <c r="D480" s="181" t="s">
        <v>149</v>
      </c>
      <c r="E480" s="182" t="s">
        <v>734</v>
      </c>
      <c r="F480" s="183" t="s">
        <v>735</v>
      </c>
      <c r="G480" s="184" t="s">
        <v>166</v>
      </c>
      <c r="H480" s="185" t="n">
        <v>1</v>
      </c>
      <c r="I480" s="186"/>
      <c r="J480" s="187" t="n">
        <f aca="false">ROUND(I480*H480,2)</f>
        <v>0</v>
      </c>
      <c r="K480" s="183" t="s">
        <v>153</v>
      </c>
      <c r="L480" s="30"/>
      <c r="M480" s="188"/>
      <c r="N480" s="189" t="s">
        <v>42</v>
      </c>
      <c r="O480" s="31"/>
      <c r="P480" s="190" t="n">
        <f aca="false">O480*H480</f>
        <v>0</v>
      </c>
      <c r="Q480" s="190" t="n">
        <v>0</v>
      </c>
      <c r="R480" s="190" t="n">
        <f aca="false">Q480*H480</f>
        <v>0</v>
      </c>
      <c r="S480" s="190" t="n">
        <v>0</v>
      </c>
      <c r="T480" s="191" t="n">
        <f aca="false">S480*H480</f>
        <v>0</v>
      </c>
      <c r="AR480" s="10" t="s">
        <v>231</v>
      </c>
      <c r="AT480" s="10" t="s">
        <v>149</v>
      </c>
      <c r="AU480" s="10" t="s">
        <v>79</v>
      </c>
      <c r="AY480" s="10" t="s">
        <v>146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0" t="s">
        <v>18</v>
      </c>
      <c r="BK480" s="192" t="n">
        <f aca="false">ROUND(I480*H480,2)</f>
        <v>0</v>
      </c>
      <c r="BL480" s="10" t="s">
        <v>231</v>
      </c>
      <c r="BM480" s="10" t="s">
        <v>736</v>
      </c>
    </row>
    <row r="481" s="193" customFormat="true" ht="22.5" hidden="false" customHeight="true" outlineLevel="0" collapsed="false">
      <c r="B481" s="194"/>
      <c r="D481" s="195" t="s">
        <v>156</v>
      </c>
      <c r="E481" s="196"/>
      <c r="F481" s="197" t="s">
        <v>708</v>
      </c>
      <c r="H481" s="196"/>
      <c r="I481" s="198"/>
      <c r="L481" s="194"/>
      <c r="M481" s="199"/>
      <c r="N481" s="200"/>
      <c r="O481" s="200"/>
      <c r="P481" s="200"/>
      <c r="Q481" s="200"/>
      <c r="R481" s="200"/>
      <c r="S481" s="200"/>
      <c r="T481" s="201"/>
      <c r="AT481" s="196" t="s">
        <v>156</v>
      </c>
      <c r="AU481" s="196" t="s">
        <v>79</v>
      </c>
      <c r="AV481" s="193" t="s">
        <v>18</v>
      </c>
      <c r="AW481" s="193" t="s">
        <v>35</v>
      </c>
      <c r="AX481" s="193" t="s">
        <v>71</v>
      </c>
      <c r="AY481" s="196" t="s">
        <v>146</v>
      </c>
    </row>
    <row r="482" s="202" customFormat="true" ht="22.5" hidden="false" customHeight="true" outlineLevel="0" collapsed="false">
      <c r="B482" s="203"/>
      <c r="D482" s="204" t="s">
        <v>156</v>
      </c>
      <c r="E482" s="205"/>
      <c r="F482" s="206" t="s">
        <v>386</v>
      </c>
      <c r="H482" s="207" t="n">
        <v>1</v>
      </c>
      <c r="I482" s="208"/>
      <c r="L482" s="203"/>
      <c r="M482" s="209"/>
      <c r="N482" s="210"/>
      <c r="O482" s="210"/>
      <c r="P482" s="210"/>
      <c r="Q482" s="210"/>
      <c r="R482" s="210"/>
      <c r="S482" s="210"/>
      <c r="T482" s="211"/>
      <c r="AT482" s="212" t="s">
        <v>156</v>
      </c>
      <c r="AU482" s="212" t="s">
        <v>79</v>
      </c>
      <c r="AV482" s="202" t="s">
        <v>79</v>
      </c>
      <c r="AW482" s="202" t="s">
        <v>35</v>
      </c>
      <c r="AX482" s="202" t="s">
        <v>18</v>
      </c>
      <c r="AY482" s="212" t="s">
        <v>146</v>
      </c>
    </row>
    <row r="483" s="29" customFormat="true" ht="31.5" hidden="false" customHeight="true" outlineLevel="0" collapsed="false">
      <c r="B483" s="30"/>
      <c r="C483" s="213" t="s">
        <v>737</v>
      </c>
      <c r="D483" s="213" t="s">
        <v>209</v>
      </c>
      <c r="E483" s="214" t="s">
        <v>738</v>
      </c>
      <c r="F483" s="215" t="s">
        <v>739</v>
      </c>
      <c r="G483" s="216" t="s">
        <v>166</v>
      </c>
      <c r="H483" s="217" t="n">
        <v>1</v>
      </c>
      <c r="I483" s="218"/>
      <c r="J483" s="219" t="n">
        <f aca="false">ROUND(I483*H483,2)</f>
        <v>0</v>
      </c>
      <c r="K483" s="215" t="s">
        <v>153</v>
      </c>
      <c r="L483" s="220"/>
      <c r="M483" s="221"/>
      <c r="N483" s="222" t="s">
        <v>42</v>
      </c>
      <c r="O483" s="31"/>
      <c r="P483" s="190" t="n">
        <f aca="false">O483*H483</f>
        <v>0</v>
      </c>
      <c r="Q483" s="190" t="n">
        <v>0.039</v>
      </c>
      <c r="R483" s="190" t="n">
        <f aca="false">Q483*H483</f>
        <v>0.039</v>
      </c>
      <c r="S483" s="190" t="n">
        <v>0</v>
      </c>
      <c r="T483" s="191" t="n">
        <f aca="false">S483*H483</f>
        <v>0</v>
      </c>
      <c r="AR483" s="10" t="s">
        <v>322</v>
      </c>
      <c r="AT483" s="10" t="s">
        <v>209</v>
      </c>
      <c r="AU483" s="10" t="s">
        <v>79</v>
      </c>
      <c r="AY483" s="10" t="s">
        <v>146</v>
      </c>
      <c r="BE483" s="192" t="n">
        <f aca="false">IF(N483="základní",J483,0)</f>
        <v>0</v>
      </c>
      <c r="BF483" s="192" t="n">
        <f aca="false">IF(N483="snížená",J483,0)</f>
        <v>0</v>
      </c>
      <c r="BG483" s="192" t="n">
        <f aca="false">IF(N483="zákl. přenesená",J483,0)</f>
        <v>0</v>
      </c>
      <c r="BH483" s="192" t="n">
        <f aca="false">IF(N483="sníž. přenesená",J483,0)</f>
        <v>0</v>
      </c>
      <c r="BI483" s="192" t="n">
        <f aca="false">IF(N483="nulová",J483,0)</f>
        <v>0</v>
      </c>
      <c r="BJ483" s="10" t="s">
        <v>18</v>
      </c>
      <c r="BK483" s="192" t="n">
        <f aca="false">ROUND(I483*H483,2)</f>
        <v>0</v>
      </c>
      <c r="BL483" s="10" t="s">
        <v>231</v>
      </c>
      <c r="BM483" s="10" t="s">
        <v>740</v>
      </c>
    </row>
    <row r="484" s="193" customFormat="true" ht="22.5" hidden="false" customHeight="true" outlineLevel="0" collapsed="false">
      <c r="B484" s="194"/>
      <c r="D484" s="195" t="s">
        <v>156</v>
      </c>
      <c r="E484" s="196"/>
      <c r="F484" s="197" t="s">
        <v>708</v>
      </c>
      <c r="H484" s="196"/>
      <c r="I484" s="198"/>
      <c r="L484" s="194"/>
      <c r="M484" s="199"/>
      <c r="N484" s="200"/>
      <c r="O484" s="200"/>
      <c r="P484" s="200"/>
      <c r="Q484" s="200"/>
      <c r="R484" s="200"/>
      <c r="S484" s="200"/>
      <c r="T484" s="201"/>
      <c r="AT484" s="196" t="s">
        <v>156</v>
      </c>
      <c r="AU484" s="196" t="s">
        <v>79</v>
      </c>
      <c r="AV484" s="193" t="s">
        <v>18</v>
      </c>
      <c r="AW484" s="193" t="s">
        <v>35</v>
      </c>
      <c r="AX484" s="193" t="s">
        <v>71</v>
      </c>
      <c r="AY484" s="196" t="s">
        <v>146</v>
      </c>
    </row>
    <row r="485" s="202" customFormat="true" ht="22.5" hidden="false" customHeight="true" outlineLevel="0" collapsed="false">
      <c r="B485" s="203"/>
      <c r="D485" s="204" t="s">
        <v>156</v>
      </c>
      <c r="E485" s="205"/>
      <c r="F485" s="206" t="s">
        <v>386</v>
      </c>
      <c r="H485" s="207" t="n">
        <v>1</v>
      </c>
      <c r="I485" s="208"/>
      <c r="L485" s="203"/>
      <c r="M485" s="209"/>
      <c r="N485" s="210"/>
      <c r="O485" s="210"/>
      <c r="P485" s="210"/>
      <c r="Q485" s="210"/>
      <c r="R485" s="210"/>
      <c r="S485" s="210"/>
      <c r="T485" s="211"/>
      <c r="AT485" s="212" t="s">
        <v>156</v>
      </c>
      <c r="AU485" s="212" t="s">
        <v>79</v>
      </c>
      <c r="AV485" s="202" t="s">
        <v>79</v>
      </c>
      <c r="AW485" s="202" t="s">
        <v>35</v>
      </c>
      <c r="AX485" s="202" t="s">
        <v>18</v>
      </c>
      <c r="AY485" s="212" t="s">
        <v>146</v>
      </c>
    </row>
    <row r="486" s="29" customFormat="true" ht="31.5" hidden="false" customHeight="true" outlineLevel="0" collapsed="false">
      <c r="B486" s="30"/>
      <c r="C486" s="181" t="s">
        <v>741</v>
      </c>
      <c r="D486" s="181" t="s">
        <v>149</v>
      </c>
      <c r="E486" s="182" t="s">
        <v>742</v>
      </c>
      <c r="F486" s="183" t="s">
        <v>743</v>
      </c>
      <c r="G486" s="184" t="s">
        <v>166</v>
      </c>
      <c r="H486" s="185" t="n">
        <v>1</v>
      </c>
      <c r="I486" s="186"/>
      <c r="J486" s="187" t="n">
        <f aca="false">ROUND(I486*H486,2)</f>
        <v>0</v>
      </c>
      <c r="K486" s="183" t="s">
        <v>153</v>
      </c>
      <c r="L486" s="30"/>
      <c r="M486" s="188"/>
      <c r="N486" s="189" t="s">
        <v>42</v>
      </c>
      <c r="O486" s="31"/>
      <c r="P486" s="190" t="n">
        <f aca="false">O486*H486</f>
        <v>0</v>
      </c>
      <c r="Q486" s="190" t="n">
        <v>0</v>
      </c>
      <c r="R486" s="190" t="n">
        <f aca="false">Q486*H486</f>
        <v>0</v>
      </c>
      <c r="S486" s="190" t="n">
        <v>0</v>
      </c>
      <c r="T486" s="191" t="n">
        <f aca="false">S486*H486</f>
        <v>0</v>
      </c>
      <c r="AR486" s="10" t="s">
        <v>231</v>
      </c>
      <c r="AT486" s="10" t="s">
        <v>149</v>
      </c>
      <c r="AU486" s="10" t="s">
        <v>79</v>
      </c>
      <c r="AY486" s="10" t="s">
        <v>146</v>
      </c>
      <c r="BE486" s="192" t="n">
        <f aca="false">IF(N486="základní",J486,0)</f>
        <v>0</v>
      </c>
      <c r="BF486" s="192" t="n">
        <f aca="false">IF(N486="snížená",J486,0)</f>
        <v>0</v>
      </c>
      <c r="BG486" s="192" t="n">
        <f aca="false">IF(N486="zákl. přenesená",J486,0)</f>
        <v>0</v>
      </c>
      <c r="BH486" s="192" t="n">
        <f aca="false">IF(N486="sníž. přenesená",J486,0)</f>
        <v>0</v>
      </c>
      <c r="BI486" s="192" t="n">
        <f aca="false">IF(N486="nulová",J486,0)</f>
        <v>0</v>
      </c>
      <c r="BJ486" s="10" t="s">
        <v>18</v>
      </c>
      <c r="BK486" s="192" t="n">
        <f aca="false">ROUND(I486*H486,2)</f>
        <v>0</v>
      </c>
      <c r="BL486" s="10" t="s">
        <v>231</v>
      </c>
      <c r="BM486" s="10" t="s">
        <v>744</v>
      </c>
    </row>
    <row r="487" s="193" customFormat="true" ht="22.5" hidden="false" customHeight="true" outlineLevel="0" collapsed="false">
      <c r="B487" s="194"/>
      <c r="D487" s="195" t="s">
        <v>156</v>
      </c>
      <c r="E487" s="196"/>
      <c r="F487" s="197" t="s">
        <v>708</v>
      </c>
      <c r="H487" s="196"/>
      <c r="I487" s="198"/>
      <c r="L487" s="194"/>
      <c r="M487" s="199"/>
      <c r="N487" s="200"/>
      <c r="O487" s="200"/>
      <c r="P487" s="200"/>
      <c r="Q487" s="200"/>
      <c r="R487" s="200"/>
      <c r="S487" s="200"/>
      <c r="T487" s="201"/>
      <c r="AT487" s="196" t="s">
        <v>156</v>
      </c>
      <c r="AU487" s="196" t="s">
        <v>79</v>
      </c>
      <c r="AV487" s="193" t="s">
        <v>18</v>
      </c>
      <c r="AW487" s="193" t="s">
        <v>35</v>
      </c>
      <c r="AX487" s="193" t="s">
        <v>71</v>
      </c>
      <c r="AY487" s="196" t="s">
        <v>146</v>
      </c>
    </row>
    <row r="488" s="202" customFormat="true" ht="22.5" hidden="false" customHeight="true" outlineLevel="0" collapsed="false">
      <c r="B488" s="203"/>
      <c r="D488" s="204" t="s">
        <v>156</v>
      </c>
      <c r="E488" s="205"/>
      <c r="F488" s="206" t="s">
        <v>403</v>
      </c>
      <c r="H488" s="207" t="n">
        <v>1</v>
      </c>
      <c r="I488" s="208"/>
      <c r="L488" s="203"/>
      <c r="M488" s="209"/>
      <c r="N488" s="210"/>
      <c r="O488" s="210"/>
      <c r="P488" s="210"/>
      <c r="Q488" s="210"/>
      <c r="R488" s="210"/>
      <c r="S488" s="210"/>
      <c r="T488" s="211"/>
      <c r="AT488" s="212" t="s">
        <v>156</v>
      </c>
      <c r="AU488" s="212" t="s">
        <v>79</v>
      </c>
      <c r="AV488" s="202" t="s">
        <v>79</v>
      </c>
      <c r="AW488" s="202" t="s">
        <v>35</v>
      </c>
      <c r="AX488" s="202" t="s">
        <v>18</v>
      </c>
      <c r="AY488" s="212" t="s">
        <v>146</v>
      </c>
    </row>
    <row r="489" s="29" customFormat="true" ht="31.5" hidden="false" customHeight="true" outlineLevel="0" collapsed="false">
      <c r="B489" s="30"/>
      <c r="C489" s="213" t="s">
        <v>745</v>
      </c>
      <c r="D489" s="213" t="s">
        <v>209</v>
      </c>
      <c r="E489" s="214" t="s">
        <v>746</v>
      </c>
      <c r="F489" s="215" t="s">
        <v>747</v>
      </c>
      <c r="G489" s="216" t="s">
        <v>166</v>
      </c>
      <c r="H489" s="217" t="n">
        <v>1</v>
      </c>
      <c r="I489" s="218"/>
      <c r="J489" s="219" t="n">
        <f aca="false">ROUND(I489*H489,2)</f>
        <v>0</v>
      </c>
      <c r="K489" s="215"/>
      <c r="L489" s="220"/>
      <c r="M489" s="221"/>
      <c r="N489" s="222" t="s">
        <v>42</v>
      </c>
      <c r="O489" s="31"/>
      <c r="P489" s="190" t="n">
        <f aca="false">O489*H489</f>
        <v>0</v>
      </c>
      <c r="Q489" s="190" t="n">
        <v>0.0185</v>
      </c>
      <c r="R489" s="190" t="n">
        <f aca="false">Q489*H489</f>
        <v>0.0185</v>
      </c>
      <c r="S489" s="190" t="n">
        <v>0</v>
      </c>
      <c r="T489" s="191" t="n">
        <f aca="false">S489*H489</f>
        <v>0</v>
      </c>
      <c r="AR489" s="10" t="s">
        <v>322</v>
      </c>
      <c r="AT489" s="10" t="s">
        <v>209</v>
      </c>
      <c r="AU489" s="10" t="s">
        <v>79</v>
      </c>
      <c r="AY489" s="10" t="s">
        <v>146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0" t="s">
        <v>18</v>
      </c>
      <c r="BK489" s="192" t="n">
        <f aca="false">ROUND(I489*H489,2)</f>
        <v>0</v>
      </c>
      <c r="BL489" s="10" t="s">
        <v>231</v>
      </c>
      <c r="BM489" s="10" t="s">
        <v>748</v>
      </c>
    </row>
    <row r="490" s="193" customFormat="true" ht="22.5" hidden="false" customHeight="true" outlineLevel="0" collapsed="false">
      <c r="B490" s="194"/>
      <c r="D490" s="195" t="s">
        <v>156</v>
      </c>
      <c r="E490" s="196"/>
      <c r="F490" s="197" t="s">
        <v>708</v>
      </c>
      <c r="H490" s="196"/>
      <c r="I490" s="198"/>
      <c r="L490" s="194"/>
      <c r="M490" s="199"/>
      <c r="N490" s="200"/>
      <c r="O490" s="200"/>
      <c r="P490" s="200"/>
      <c r="Q490" s="200"/>
      <c r="R490" s="200"/>
      <c r="S490" s="200"/>
      <c r="T490" s="201"/>
      <c r="AT490" s="196" t="s">
        <v>156</v>
      </c>
      <c r="AU490" s="196" t="s">
        <v>79</v>
      </c>
      <c r="AV490" s="193" t="s">
        <v>18</v>
      </c>
      <c r="AW490" s="193" t="s">
        <v>35</v>
      </c>
      <c r="AX490" s="193" t="s">
        <v>71</v>
      </c>
      <c r="AY490" s="196" t="s">
        <v>146</v>
      </c>
    </row>
    <row r="491" s="202" customFormat="true" ht="22.5" hidden="false" customHeight="true" outlineLevel="0" collapsed="false">
      <c r="B491" s="203"/>
      <c r="D491" s="204" t="s">
        <v>156</v>
      </c>
      <c r="E491" s="205"/>
      <c r="F491" s="206" t="s">
        <v>403</v>
      </c>
      <c r="H491" s="207" t="n">
        <v>1</v>
      </c>
      <c r="I491" s="208"/>
      <c r="L491" s="203"/>
      <c r="M491" s="209"/>
      <c r="N491" s="210"/>
      <c r="O491" s="210"/>
      <c r="P491" s="210"/>
      <c r="Q491" s="210"/>
      <c r="R491" s="210"/>
      <c r="S491" s="210"/>
      <c r="T491" s="211"/>
      <c r="AT491" s="212" t="s">
        <v>156</v>
      </c>
      <c r="AU491" s="212" t="s">
        <v>79</v>
      </c>
      <c r="AV491" s="202" t="s">
        <v>79</v>
      </c>
      <c r="AW491" s="202" t="s">
        <v>35</v>
      </c>
      <c r="AX491" s="202" t="s">
        <v>18</v>
      </c>
      <c r="AY491" s="212" t="s">
        <v>146</v>
      </c>
    </row>
    <row r="492" s="29" customFormat="true" ht="31.5" hidden="false" customHeight="true" outlineLevel="0" collapsed="false">
      <c r="B492" s="30"/>
      <c r="C492" s="181" t="s">
        <v>749</v>
      </c>
      <c r="D492" s="181" t="s">
        <v>149</v>
      </c>
      <c r="E492" s="182" t="s">
        <v>750</v>
      </c>
      <c r="F492" s="183" t="s">
        <v>751</v>
      </c>
      <c r="G492" s="184" t="s">
        <v>166</v>
      </c>
      <c r="H492" s="185" t="n">
        <v>3</v>
      </c>
      <c r="I492" s="186"/>
      <c r="J492" s="187" t="n">
        <f aca="false">ROUND(I492*H492,2)</f>
        <v>0</v>
      </c>
      <c r="K492" s="183" t="s">
        <v>153</v>
      </c>
      <c r="L492" s="30"/>
      <c r="M492" s="188"/>
      <c r="N492" s="189" t="s">
        <v>42</v>
      </c>
      <c r="O492" s="31"/>
      <c r="P492" s="190" t="n">
        <f aca="false">O492*H492</f>
        <v>0</v>
      </c>
      <c r="Q492" s="190" t="n">
        <v>0</v>
      </c>
      <c r="R492" s="190" t="n">
        <f aca="false">Q492*H492</f>
        <v>0</v>
      </c>
      <c r="S492" s="190" t="n">
        <v>0</v>
      </c>
      <c r="T492" s="191" t="n">
        <f aca="false">S492*H492</f>
        <v>0</v>
      </c>
      <c r="AR492" s="10" t="s">
        <v>231</v>
      </c>
      <c r="AT492" s="10" t="s">
        <v>149</v>
      </c>
      <c r="AU492" s="10" t="s">
        <v>79</v>
      </c>
      <c r="AY492" s="10" t="s">
        <v>146</v>
      </c>
      <c r="BE492" s="192" t="n">
        <f aca="false">IF(N492="základní",J492,0)</f>
        <v>0</v>
      </c>
      <c r="BF492" s="192" t="n">
        <f aca="false">IF(N492="snížená",J492,0)</f>
        <v>0</v>
      </c>
      <c r="BG492" s="192" t="n">
        <f aca="false">IF(N492="zákl. přenesená",J492,0)</f>
        <v>0</v>
      </c>
      <c r="BH492" s="192" t="n">
        <f aca="false">IF(N492="sníž. přenesená",J492,0)</f>
        <v>0</v>
      </c>
      <c r="BI492" s="192" t="n">
        <f aca="false">IF(N492="nulová",J492,0)</f>
        <v>0</v>
      </c>
      <c r="BJ492" s="10" t="s">
        <v>18</v>
      </c>
      <c r="BK492" s="192" t="n">
        <f aca="false">ROUND(I492*H492,2)</f>
        <v>0</v>
      </c>
      <c r="BL492" s="10" t="s">
        <v>231</v>
      </c>
      <c r="BM492" s="10" t="s">
        <v>752</v>
      </c>
    </row>
    <row r="493" s="193" customFormat="true" ht="22.5" hidden="false" customHeight="true" outlineLevel="0" collapsed="false">
      <c r="B493" s="194"/>
      <c r="D493" s="195" t="s">
        <v>156</v>
      </c>
      <c r="E493" s="196"/>
      <c r="F493" s="197" t="s">
        <v>708</v>
      </c>
      <c r="H493" s="196"/>
      <c r="I493" s="198"/>
      <c r="L493" s="194"/>
      <c r="M493" s="199"/>
      <c r="N493" s="200"/>
      <c r="O493" s="200"/>
      <c r="P493" s="200"/>
      <c r="Q493" s="200"/>
      <c r="R493" s="200"/>
      <c r="S493" s="200"/>
      <c r="T493" s="201"/>
      <c r="AT493" s="196" t="s">
        <v>156</v>
      </c>
      <c r="AU493" s="196" t="s">
        <v>79</v>
      </c>
      <c r="AV493" s="193" t="s">
        <v>18</v>
      </c>
      <c r="AW493" s="193" t="s">
        <v>35</v>
      </c>
      <c r="AX493" s="193" t="s">
        <v>71</v>
      </c>
      <c r="AY493" s="196" t="s">
        <v>146</v>
      </c>
    </row>
    <row r="494" s="202" customFormat="true" ht="22.5" hidden="false" customHeight="true" outlineLevel="0" collapsed="false">
      <c r="B494" s="203"/>
      <c r="D494" s="195" t="s">
        <v>156</v>
      </c>
      <c r="E494" s="212"/>
      <c r="F494" s="225" t="s">
        <v>400</v>
      </c>
      <c r="H494" s="226" t="n">
        <v>1</v>
      </c>
      <c r="I494" s="208"/>
      <c r="L494" s="203"/>
      <c r="M494" s="209"/>
      <c r="N494" s="210"/>
      <c r="O494" s="210"/>
      <c r="P494" s="210"/>
      <c r="Q494" s="210"/>
      <c r="R494" s="210"/>
      <c r="S494" s="210"/>
      <c r="T494" s="211"/>
      <c r="AT494" s="212" t="s">
        <v>156</v>
      </c>
      <c r="AU494" s="212" t="s">
        <v>79</v>
      </c>
      <c r="AV494" s="202" t="s">
        <v>79</v>
      </c>
      <c r="AW494" s="202" t="s">
        <v>35</v>
      </c>
      <c r="AX494" s="202" t="s">
        <v>71</v>
      </c>
      <c r="AY494" s="212" t="s">
        <v>146</v>
      </c>
    </row>
    <row r="495" s="202" customFormat="true" ht="22.5" hidden="false" customHeight="true" outlineLevel="0" collapsed="false">
      <c r="B495" s="203"/>
      <c r="D495" s="195" t="s">
        <v>156</v>
      </c>
      <c r="E495" s="212"/>
      <c r="F495" s="225" t="s">
        <v>401</v>
      </c>
      <c r="H495" s="226" t="n">
        <v>1</v>
      </c>
      <c r="I495" s="208"/>
      <c r="L495" s="203"/>
      <c r="M495" s="209"/>
      <c r="N495" s="210"/>
      <c r="O495" s="210"/>
      <c r="P495" s="210"/>
      <c r="Q495" s="210"/>
      <c r="R495" s="210"/>
      <c r="S495" s="210"/>
      <c r="T495" s="211"/>
      <c r="AT495" s="212" t="s">
        <v>156</v>
      </c>
      <c r="AU495" s="212" t="s">
        <v>79</v>
      </c>
      <c r="AV495" s="202" t="s">
        <v>79</v>
      </c>
      <c r="AW495" s="202" t="s">
        <v>35</v>
      </c>
      <c r="AX495" s="202" t="s">
        <v>71</v>
      </c>
      <c r="AY495" s="212" t="s">
        <v>146</v>
      </c>
    </row>
    <row r="496" s="202" customFormat="true" ht="22.5" hidden="false" customHeight="true" outlineLevel="0" collapsed="false">
      <c r="B496" s="203"/>
      <c r="D496" s="195" t="s">
        <v>156</v>
      </c>
      <c r="E496" s="212"/>
      <c r="F496" s="225" t="s">
        <v>402</v>
      </c>
      <c r="H496" s="226" t="n">
        <v>1</v>
      </c>
      <c r="I496" s="208"/>
      <c r="L496" s="203"/>
      <c r="M496" s="209"/>
      <c r="N496" s="210"/>
      <c r="O496" s="210"/>
      <c r="P496" s="210"/>
      <c r="Q496" s="210"/>
      <c r="R496" s="210"/>
      <c r="S496" s="210"/>
      <c r="T496" s="211"/>
      <c r="AT496" s="212" t="s">
        <v>156</v>
      </c>
      <c r="AU496" s="212" t="s">
        <v>79</v>
      </c>
      <c r="AV496" s="202" t="s">
        <v>79</v>
      </c>
      <c r="AW496" s="202" t="s">
        <v>35</v>
      </c>
      <c r="AX496" s="202" t="s">
        <v>71</v>
      </c>
      <c r="AY496" s="212" t="s">
        <v>146</v>
      </c>
    </row>
    <row r="497" s="227" customFormat="true" ht="22.5" hidden="false" customHeight="true" outlineLevel="0" collapsed="false">
      <c r="B497" s="228"/>
      <c r="D497" s="204" t="s">
        <v>156</v>
      </c>
      <c r="E497" s="229"/>
      <c r="F497" s="230" t="s">
        <v>243</v>
      </c>
      <c r="H497" s="231" t="n">
        <v>3</v>
      </c>
      <c r="I497" s="232"/>
      <c r="L497" s="228"/>
      <c r="M497" s="233"/>
      <c r="N497" s="234"/>
      <c r="O497" s="234"/>
      <c r="P497" s="234"/>
      <c r="Q497" s="234"/>
      <c r="R497" s="234"/>
      <c r="S497" s="234"/>
      <c r="T497" s="235"/>
      <c r="AT497" s="236" t="s">
        <v>156</v>
      </c>
      <c r="AU497" s="236" t="s">
        <v>79</v>
      </c>
      <c r="AV497" s="227" t="s">
        <v>154</v>
      </c>
      <c r="AW497" s="227" t="s">
        <v>35</v>
      </c>
      <c r="AX497" s="227" t="s">
        <v>18</v>
      </c>
      <c r="AY497" s="236" t="s">
        <v>146</v>
      </c>
    </row>
    <row r="498" s="29" customFormat="true" ht="31.5" hidden="false" customHeight="true" outlineLevel="0" collapsed="false">
      <c r="B498" s="30"/>
      <c r="C498" s="213" t="s">
        <v>753</v>
      </c>
      <c r="D498" s="213" t="s">
        <v>209</v>
      </c>
      <c r="E498" s="214" t="s">
        <v>754</v>
      </c>
      <c r="F498" s="215" t="s">
        <v>755</v>
      </c>
      <c r="G498" s="216" t="s">
        <v>166</v>
      </c>
      <c r="H498" s="217" t="n">
        <v>1</v>
      </c>
      <c r="I498" s="218"/>
      <c r="J498" s="219" t="n">
        <f aca="false">ROUND(I498*H498,2)</f>
        <v>0</v>
      </c>
      <c r="K498" s="215"/>
      <c r="L498" s="220"/>
      <c r="M498" s="221"/>
      <c r="N498" s="222" t="s">
        <v>42</v>
      </c>
      <c r="O498" s="31"/>
      <c r="P498" s="190" t="n">
        <f aca="false">O498*H498</f>
        <v>0</v>
      </c>
      <c r="Q498" s="190" t="n">
        <v>0.0215</v>
      </c>
      <c r="R498" s="190" t="n">
        <f aca="false">Q498*H498</f>
        <v>0.0215</v>
      </c>
      <c r="S498" s="190" t="n">
        <v>0</v>
      </c>
      <c r="T498" s="191" t="n">
        <f aca="false">S498*H498</f>
        <v>0</v>
      </c>
      <c r="AR498" s="10" t="s">
        <v>322</v>
      </c>
      <c r="AT498" s="10" t="s">
        <v>209</v>
      </c>
      <c r="AU498" s="10" t="s">
        <v>79</v>
      </c>
      <c r="AY498" s="10" t="s">
        <v>146</v>
      </c>
      <c r="BE498" s="192" t="n">
        <f aca="false">IF(N498="základní",J498,0)</f>
        <v>0</v>
      </c>
      <c r="BF498" s="192" t="n">
        <f aca="false">IF(N498="snížená",J498,0)</f>
        <v>0</v>
      </c>
      <c r="BG498" s="192" t="n">
        <f aca="false">IF(N498="zákl. přenesená",J498,0)</f>
        <v>0</v>
      </c>
      <c r="BH498" s="192" t="n">
        <f aca="false">IF(N498="sníž. přenesená",J498,0)</f>
        <v>0</v>
      </c>
      <c r="BI498" s="192" t="n">
        <f aca="false">IF(N498="nulová",J498,0)</f>
        <v>0</v>
      </c>
      <c r="BJ498" s="10" t="s">
        <v>18</v>
      </c>
      <c r="BK498" s="192" t="n">
        <f aca="false">ROUND(I498*H498,2)</f>
        <v>0</v>
      </c>
      <c r="BL498" s="10" t="s">
        <v>231</v>
      </c>
      <c r="BM498" s="10" t="s">
        <v>756</v>
      </c>
    </row>
    <row r="499" s="193" customFormat="true" ht="22.5" hidden="false" customHeight="true" outlineLevel="0" collapsed="false">
      <c r="B499" s="194"/>
      <c r="D499" s="195" t="s">
        <v>156</v>
      </c>
      <c r="E499" s="196"/>
      <c r="F499" s="197" t="s">
        <v>708</v>
      </c>
      <c r="H499" s="196"/>
      <c r="I499" s="198"/>
      <c r="L499" s="194"/>
      <c r="M499" s="199"/>
      <c r="N499" s="200"/>
      <c r="O499" s="200"/>
      <c r="P499" s="200"/>
      <c r="Q499" s="200"/>
      <c r="R499" s="200"/>
      <c r="S499" s="200"/>
      <c r="T499" s="201"/>
      <c r="AT499" s="196" t="s">
        <v>156</v>
      </c>
      <c r="AU499" s="196" t="s">
        <v>79</v>
      </c>
      <c r="AV499" s="193" t="s">
        <v>18</v>
      </c>
      <c r="AW499" s="193" t="s">
        <v>35</v>
      </c>
      <c r="AX499" s="193" t="s">
        <v>71</v>
      </c>
      <c r="AY499" s="196" t="s">
        <v>146</v>
      </c>
    </row>
    <row r="500" s="202" customFormat="true" ht="22.5" hidden="false" customHeight="true" outlineLevel="0" collapsed="false">
      <c r="B500" s="203"/>
      <c r="D500" s="204" t="s">
        <v>156</v>
      </c>
      <c r="E500" s="205"/>
      <c r="F500" s="206" t="s">
        <v>400</v>
      </c>
      <c r="H500" s="207" t="n">
        <v>1</v>
      </c>
      <c r="I500" s="208"/>
      <c r="L500" s="203"/>
      <c r="M500" s="209"/>
      <c r="N500" s="210"/>
      <c r="O500" s="210"/>
      <c r="P500" s="210"/>
      <c r="Q500" s="210"/>
      <c r="R500" s="210"/>
      <c r="S500" s="210"/>
      <c r="T500" s="211"/>
      <c r="AT500" s="212" t="s">
        <v>156</v>
      </c>
      <c r="AU500" s="212" t="s">
        <v>79</v>
      </c>
      <c r="AV500" s="202" t="s">
        <v>79</v>
      </c>
      <c r="AW500" s="202" t="s">
        <v>35</v>
      </c>
      <c r="AX500" s="202" t="s">
        <v>18</v>
      </c>
      <c r="AY500" s="212" t="s">
        <v>146</v>
      </c>
    </row>
    <row r="501" s="29" customFormat="true" ht="31.5" hidden="false" customHeight="true" outlineLevel="0" collapsed="false">
      <c r="B501" s="30"/>
      <c r="C501" s="213" t="s">
        <v>757</v>
      </c>
      <c r="D501" s="213" t="s">
        <v>209</v>
      </c>
      <c r="E501" s="214" t="s">
        <v>758</v>
      </c>
      <c r="F501" s="215" t="s">
        <v>759</v>
      </c>
      <c r="G501" s="216" t="s">
        <v>166</v>
      </c>
      <c r="H501" s="217" t="n">
        <v>1</v>
      </c>
      <c r="I501" s="218"/>
      <c r="J501" s="219" t="n">
        <f aca="false">ROUND(I501*H501,2)</f>
        <v>0</v>
      </c>
      <c r="K501" s="215"/>
      <c r="L501" s="220"/>
      <c r="M501" s="221"/>
      <c r="N501" s="222" t="s">
        <v>42</v>
      </c>
      <c r="O501" s="31"/>
      <c r="P501" s="190" t="n">
        <f aca="false">O501*H501</f>
        <v>0</v>
      </c>
      <c r="Q501" s="190" t="n">
        <v>0.0215</v>
      </c>
      <c r="R501" s="190" t="n">
        <f aca="false">Q501*H501</f>
        <v>0.0215</v>
      </c>
      <c r="S501" s="190" t="n">
        <v>0</v>
      </c>
      <c r="T501" s="191" t="n">
        <f aca="false">S501*H501</f>
        <v>0</v>
      </c>
      <c r="AR501" s="10" t="s">
        <v>322</v>
      </c>
      <c r="AT501" s="10" t="s">
        <v>209</v>
      </c>
      <c r="AU501" s="10" t="s">
        <v>79</v>
      </c>
      <c r="AY501" s="10" t="s">
        <v>146</v>
      </c>
      <c r="BE501" s="192" t="n">
        <f aca="false">IF(N501="základní",J501,0)</f>
        <v>0</v>
      </c>
      <c r="BF501" s="192" t="n">
        <f aca="false">IF(N501="snížená",J501,0)</f>
        <v>0</v>
      </c>
      <c r="BG501" s="192" t="n">
        <f aca="false">IF(N501="zákl. přenesená",J501,0)</f>
        <v>0</v>
      </c>
      <c r="BH501" s="192" t="n">
        <f aca="false">IF(N501="sníž. přenesená",J501,0)</f>
        <v>0</v>
      </c>
      <c r="BI501" s="192" t="n">
        <f aca="false">IF(N501="nulová",J501,0)</f>
        <v>0</v>
      </c>
      <c r="BJ501" s="10" t="s">
        <v>18</v>
      </c>
      <c r="BK501" s="192" t="n">
        <f aca="false">ROUND(I501*H501,2)</f>
        <v>0</v>
      </c>
      <c r="BL501" s="10" t="s">
        <v>231</v>
      </c>
      <c r="BM501" s="10" t="s">
        <v>760</v>
      </c>
    </row>
    <row r="502" s="193" customFormat="true" ht="22.5" hidden="false" customHeight="true" outlineLevel="0" collapsed="false">
      <c r="B502" s="194"/>
      <c r="D502" s="195" t="s">
        <v>156</v>
      </c>
      <c r="E502" s="196"/>
      <c r="F502" s="197" t="s">
        <v>708</v>
      </c>
      <c r="H502" s="196"/>
      <c r="I502" s="198"/>
      <c r="L502" s="194"/>
      <c r="M502" s="199"/>
      <c r="N502" s="200"/>
      <c r="O502" s="200"/>
      <c r="P502" s="200"/>
      <c r="Q502" s="200"/>
      <c r="R502" s="200"/>
      <c r="S502" s="200"/>
      <c r="T502" s="201"/>
      <c r="AT502" s="196" t="s">
        <v>156</v>
      </c>
      <c r="AU502" s="196" t="s">
        <v>79</v>
      </c>
      <c r="AV502" s="193" t="s">
        <v>18</v>
      </c>
      <c r="AW502" s="193" t="s">
        <v>35</v>
      </c>
      <c r="AX502" s="193" t="s">
        <v>71</v>
      </c>
      <c r="AY502" s="196" t="s">
        <v>146</v>
      </c>
    </row>
    <row r="503" s="202" customFormat="true" ht="22.5" hidden="false" customHeight="true" outlineLevel="0" collapsed="false">
      <c r="B503" s="203"/>
      <c r="D503" s="204" t="s">
        <v>156</v>
      </c>
      <c r="E503" s="205"/>
      <c r="F503" s="206" t="s">
        <v>401</v>
      </c>
      <c r="H503" s="207" t="n">
        <v>1</v>
      </c>
      <c r="I503" s="208"/>
      <c r="L503" s="203"/>
      <c r="M503" s="209"/>
      <c r="N503" s="210"/>
      <c r="O503" s="210"/>
      <c r="P503" s="210"/>
      <c r="Q503" s="210"/>
      <c r="R503" s="210"/>
      <c r="S503" s="210"/>
      <c r="T503" s="211"/>
      <c r="AT503" s="212" t="s">
        <v>156</v>
      </c>
      <c r="AU503" s="212" t="s">
        <v>79</v>
      </c>
      <c r="AV503" s="202" t="s">
        <v>79</v>
      </c>
      <c r="AW503" s="202" t="s">
        <v>35</v>
      </c>
      <c r="AX503" s="202" t="s">
        <v>18</v>
      </c>
      <c r="AY503" s="212" t="s">
        <v>146</v>
      </c>
    </row>
    <row r="504" s="29" customFormat="true" ht="31.5" hidden="false" customHeight="true" outlineLevel="0" collapsed="false">
      <c r="B504" s="30"/>
      <c r="C504" s="213" t="s">
        <v>761</v>
      </c>
      <c r="D504" s="213" t="s">
        <v>209</v>
      </c>
      <c r="E504" s="214" t="s">
        <v>762</v>
      </c>
      <c r="F504" s="215" t="s">
        <v>763</v>
      </c>
      <c r="G504" s="216" t="s">
        <v>166</v>
      </c>
      <c r="H504" s="217" t="n">
        <v>1</v>
      </c>
      <c r="I504" s="218"/>
      <c r="J504" s="219" t="n">
        <f aca="false">ROUND(I504*H504,2)</f>
        <v>0</v>
      </c>
      <c r="K504" s="215"/>
      <c r="L504" s="220"/>
      <c r="M504" s="221"/>
      <c r="N504" s="222" t="s">
        <v>42</v>
      </c>
      <c r="O504" s="31"/>
      <c r="P504" s="190" t="n">
        <f aca="false">O504*H504</f>
        <v>0</v>
      </c>
      <c r="Q504" s="190" t="n">
        <v>0.0215</v>
      </c>
      <c r="R504" s="190" t="n">
        <f aca="false">Q504*H504</f>
        <v>0.0215</v>
      </c>
      <c r="S504" s="190" t="n">
        <v>0</v>
      </c>
      <c r="T504" s="191" t="n">
        <f aca="false">S504*H504</f>
        <v>0</v>
      </c>
      <c r="AR504" s="10" t="s">
        <v>322</v>
      </c>
      <c r="AT504" s="10" t="s">
        <v>209</v>
      </c>
      <c r="AU504" s="10" t="s">
        <v>79</v>
      </c>
      <c r="AY504" s="10" t="s">
        <v>146</v>
      </c>
      <c r="BE504" s="192" t="n">
        <f aca="false">IF(N504="základní",J504,0)</f>
        <v>0</v>
      </c>
      <c r="BF504" s="192" t="n">
        <f aca="false">IF(N504="snížená",J504,0)</f>
        <v>0</v>
      </c>
      <c r="BG504" s="192" t="n">
        <f aca="false">IF(N504="zákl. přenesená",J504,0)</f>
        <v>0</v>
      </c>
      <c r="BH504" s="192" t="n">
        <f aca="false">IF(N504="sníž. přenesená",J504,0)</f>
        <v>0</v>
      </c>
      <c r="BI504" s="192" t="n">
        <f aca="false">IF(N504="nulová",J504,0)</f>
        <v>0</v>
      </c>
      <c r="BJ504" s="10" t="s">
        <v>18</v>
      </c>
      <c r="BK504" s="192" t="n">
        <f aca="false">ROUND(I504*H504,2)</f>
        <v>0</v>
      </c>
      <c r="BL504" s="10" t="s">
        <v>231</v>
      </c>
      <c r="BM504" s="10" t="s">
        <v>764</v>
      </c>
    </row>
    <row r="505" s="193" customFormat="true" ht="22.5" hidden="false" customHeight="true" outlineLevel="0" collapsed="false">
      <c r="B505" s="194"/>
      <c r="D505" s="195" t="s">
        <v>156</v>
      </c>
      <c r="E505" s="196"/>
      <c r="F505" s="197" t="s">
        <v>708</v>
      </c>
      <c r="H505" s="196"/>
      <c r="I505" s="198"/>
      <c r="L505" s="194"/>
      <c r="M505" s="199"/>
      <c r="N505" s="200"/>
      <c r="O505" s="200"/>
      <c r="P505" s="200"/>
      <c r="Q505" s="200"/>
      <c r="R505" s="200"/>
      <c r="S505" s="200"/>
      <c r="T505" s="201"/>
      <c r="AT505" s="196" t="s">
        <v>156</v>
      </c>
      <c r="AU505" s="196" t="s">
        <v>79</v>
      </c>
      <c r="AV505" s="193" t="s">
        <v>18</v>
      </c>
      <c r="AW505" s="193" t="s">
        <v>35</v>
      </c>
      <c r="AX505" s="193" t="s">
        <v>71</v>
      </c>
      <c r="AY505" s="196" t="s">
        <v>146</v>
      </c>
    </row>
    <row r="506" s="202" customFormat="true" ht="22.5" hidden="false" customHeight="true" outlineLevel="0" collapsed="false">
      <c r="B506" s="203"/>
      <c r="D506" s="204" t="s">
        <v>156</v>
      </c>
      <c r="E506" s="205"/>
      <c r="F506" s="206" t="s">
        <v>402</v>
      </c>
      <c r="H506" s="207" t="n">
        <v>1</v>
      </c>
      <c r="I506" s="208"/>
      <c r="L506" s="203"/>
      <c r="M506" s="209"/>
      <c r="N506" s="210"/>
      <c r="O506" s="210"/>
      <c r="P506" s="210"/>
      <c r="Q506" s="210"/>
      <c r="R506" s="210"/>
      <c r="S506" s="210"/>
      <c r="T506" s="211"/>
      <c r="AT506" s="212" t="s">
        <v>156</v>
      </c>
      <c r="AU506" s="212" t="s">
        <v>79</v>
      </c>
      <c r="AV506" s="202" t="s">
        <v>79</v>
      </c>
      <c r="AW506" s="202" t="s">
        <v>35</v>
      </c>
      <c r="AX506" s="202" t="s">
        <v>18</v>
      </c>
      <c r="AY506" s="212" t="s">
        <v>146</v>
      </c>
    </row>
    <row r="507" s="29" customFormat="true" ht="22.5" hidden="false" customHeight="true" outlineLevel="0" collapsed="false">
      <c r="B507" s="30"/>
      <c r="C507" s="181" t="s">
        <v>765</v>
      </c>
      <c r="D507" s="181" t="s">
        <v>149</v>
      </c>
      <c r="E507" s="182" t="s">
        <v>766</v>
      </c>
      <c r="F507" s="183" t="s">
        <v>767</v>
      </c>
      <c r="G507" s="184" t="s">
        <v>166</v>
      </c>
      <c r="H507" s="185" t="n">
        <v>10</v>
      </c>
      <c r="I507" s="186"/>
      <c r="J507" s="187" t="n">
        <f aca="false">ROUND(I507*H507,2)</f>
        <v>0</v>
      </c>
      <c r="K507" s="183" t="s">
        <v>153</v>
      </c>
      <c r="L507" s="30"/>
      <c r="M507" s="188"/>
      <c r="N507" s="189" t="s">
        <v>42</v>
      </c>
      <c r="O507" s="31"/>
      <c r="P507" s="190" t="n">
        <f aca="false">O507*H507</f>
        <v>0</v>
      </c>
      <c r="Q507" s="190" t="n">
        <v>0.00045</v>
      </c>
      <c r="R507" s="190" t="n">
        <f aca="false">Q507*H507</f>
        <v>0.0045</v>
      </c>
      <c r="S507" s="190" t="n">
        <v>0</v>
      </c>
      <c r="T507" s="191" t="n">
        <f aca="false">S507*H507</f>
        <v>0</v>
      </c>
      <c r="AR507" s="10" t="s">
        <v>231</v>
      </c>
      <c r="AT507" s="10" t="s">
        <v>149</v>
      </c>
      <c r="AU507" s="10" t="s">
        <v>79</v>
      </c>
      <c r="AY507" s="10" t="s">
        <v>146</v>
      </c>
      <c r="BE507" s="192" t="n">
        <f aca="false">IF(N507="základní",J507,0)</f>
        <v>0</v>
      </c>
      <c r="BF507" s="192" t="n">
        <f aca="false">IF(N507="snížená",J507,0)</f>
        <v>0</v>
      </c>
      <c r="BG507" s="192" t="n">
        <f aca="false">IF(N507="zákl. přenesená",J507,0)</f>
        <v>0</v>
      </c>
      <c r="BH507" s="192" t="n">
        <f aca="false">IF(N507="sníž. přenesená",J507,0)</f>
        <v>0</v>
      </c>
      <c r="BI507" s="192" t="n">
        <f aca="false">IF(N507="nulová",J507,0)</f>
        <v>0</v>
      </c>
      <c r="BJ507" s="10" t="s">
        <v>18</v>
      </c>
      <c r="BK507" s="192" t="n">
        <f aca="false">ROUND(I507*H507,2)</f>
        <v>0</v>
      </c>
      <c r="BL507" s="10" t="s">
        <v>231</v>
      </c>
      <c r="BM507" s="10" t="s">
        <v>768</v>
      </c>
    </row>
    <row r="508" s="193" customFormat="true" ht="22.5" hidden="false" customHeight="true" outlineLevel="0" collapsed="false">
      <c r="B508" s="194"/>
      <c r="D508" s="195" t="s">
        <v>156</v>
      </c>
      <c r="E508" s="196"/>
      <c r="F508" s="197" t="s">
        <v>354</v>
      </c>
      <c r="H508" s="196"/>
      <c r="I508" s="198"/>
      <c r="L508" s="194"/>
      <c r="M508" s="199"/>
      <c r="N508" s="200"/>
      <c r="O508" s="200"/>
      <c r="P508" s="200"/>
      <c r="Q508" s="200"/>
      <c r="R508" s="200"/>
      <c r="S508" s="200"/>
      <c r="T508" s="201"/>
      <c r="AT508" s="196" t="s">
        <v>156</v>
      </c>
      <c r="AU508" s="196" t="s">
        <v>79</v>
      </c>
      <c r="AV508" s="193" t="s">
        <v>18</v>
      </c>
      <c r="AW508" s="193" t="s">
        <v>35</v>
      </c>
      <c r="AX508" s="193" t="s">
        <v>71</v>
      </c>
      <c r="AY508" s="196" t="s">
        <v>146</v>
      </c>
    </row>
    <row r="509" s="202" customFormat="true" ht="22.5" hidden="false" customHeight="true" outlineLevel="0" collapsed="false">
      <c r="B509" s="203"/>
      <c r="D509" s="195" t="s">
        <v>156</v>
      </c>
      <c r="E509" s="212"/>
      <c r="F509" s="225" t="s">
        <v>400</v>
      </c>
      <c r="H509" s="226" t="n">
        <v>1</v>
      </c>
      <c r="I509" s="208"/>
      <c r="L509" s="203"/>
      <c r="M509" s="209"/>
      <c r="N509" s="210"/>
      <c r="O509" s="210"/>
      <c r="P509" s="210"/>
      <c r="Q509" s="210"/>
      <c r="R509" s="210"/>
      <c r="S509" s="210"/>
      <c r="T509" s="211"/>
      <c r="AT509" s="212" t="s">
        <v>156</v>
      </c>
      <c r="AU509" s="212" t="s">
        <v>79</v>
      </c>
      <c r="AV509" s="202" t="s">
        <v>79</v>
      </c>
      <c r="AW509" s="202" t="s">
        <v>35</v>
      </c>
      <c r="AX509" s="202" t="s">
        <v>71</v>
      </c>
      <c r="AY509" s="212" t="s">
        <v>146</v>
      </c>
    </row>
    <row r="510" s="202" customFormat="true" ht="22.5" hidden="false" customHeight="true" outlineLevel="0" collapsed="false">
      <c r="B510" s="203"/>
      <c r="D510" s="195" t="s">
        <v>156</v>
      </c>
      <c r="E510" s="212"/>
      <c r="F510" s="225" t="s">
        <v>401</v>
      </c>
      <c r="H510" s="226" t="n">
        <v>1</v>
      </c>
      <c r="I510" s="208"/>
      <c r="L510" s="203"/>
      <c r="M510" s="209"/>
      <c r="N510" s="210"/>
      <c r="O510" s="210"/>
      <c r="P510" s="210"/>
      <c r="Q510" s="210"/>
      <c r="R510" s="210"/>
      <c r="S510" s="210"/>
      <c r="T510" s="211"/>
      <c r="AT510" s="212" t="s">
        <v>156</v>
      </c>
      <c r="AU510" s="212" t="s">
        <v>79</v>
      </c>
      <c r="AV510" s="202" t="s">
        <v>79</v>
      </c>
      <c r="AW510" s="202" t="s">
        <v>35</v>
      </c>
      <c r="AX510" s="202" t="s">
        <v>71</v>
      </c>
      <c r="AY510" s="212" t="s">
        <v>146</v>
      </c>
    </row>
    <row r="511" s="202" customFormat="true" ht="22.5" hidden="false" customHeight="true" outlineLevel="0" collapsed="false">
      <c r="B511" s="203"/>
      <c r="D511" s="195" t="s">
        <v>156</v>
      </c>
      <c r="E511" s="212"/>
      <c r="F511" s="225" t="s">
        <v>402</v>
      </c>
      <c r="H511" s="226" t="n">
        <v>1</v>
      </c>
      <c r="I511" s="208"/>
      <c r="L511" s="203"/>
      <c r="M511" s="209"/>
      <c r="N511" s="210"/>
      <c r="O511" s="210"/>
      <c r="P511" s="210"/>
      <c r="Q511" s="210"/>
      <c r="R511" s="210"/>
      <c r="S511" s="210"/>
      <c r="T511" s="211"/>
      <c r="AT511" s="212" t="s">
        <v>156</v>
      </c>
      <c r="AU511" s="212" t="s">
        <v>79</v>
      </c>
      <c r="AV511" s="202" t="s">
        <v>79</v>
      </c>
      <c r="AW511" s="202" t="s">
        <v>35</v>
      </c>
      <c r="AX511" s="202" t="s">
        <v>71</v>
      </c>
      <c r="AY511" s="212" t="s">
        <v>146</v>
      </c>
    </row>
    <row r="512" s="202" customFormat="true" ht="22.5" hidden="false" customHeight="true" outlineLevel="0" collapsed="false">
      <c r="B512" s="203"/>
      <c r="D512" s="195" t="s">
        <v>156</v>
      </c>
      <c r="E512" s="212"/>
      <c r="F512" s="225" t="s">
        <v>403</v>
      </c>
      <c r="H512" s="226" t="n">
        <v>1</v>
      </c>
      <c r="I512" s="208"/>
      <c r="L512" s="203"/>
      <c r="M512" s="209"/>
      <c r="N512" s="210"/>
      <c r="O512" s="210"/>
      <c r="P512" s="210"/>
      <c r="Q512" s="210"/>
      <c r="R512" s="210"/>
      <c r="S512" s="210"/>
      <c r="T512" s="211"/>
      <c r="AT512" s="212" t="s">
        <v>156</v>
      </c>
      <c r="AU512" s="212" t="s">
        <v>79</v>
      </c>
      <c r="AV512" s="202" t="s">
        <v>79</v>
      </c>
      <c r="AW512" s="202" t="s">
        <v>35</v>
      </c>
      <c r="AX512" s="202" t="s">
        <v>71</v>
      </c>
      <c r="AY512" s="212" t="s">
        <v>146</v>
      </c>
    </row>
    <row r="513" s="202" customFormat="true" ht="22.5" hidden="false" customHeight="true" outlineLevel="0" collapsed="false">
      <c r="B513" s="203"/>
      <c r="D513" s="195" t="s">
        <v>156</v>
      </c>
      <c r="E513" s="212"/>
      <c r="F513" s="225" t="s">
        <v>720</v>
      </c>
      <c r="H513" s="226" t="n">
        <v>1</v>
      </c>
      <c r="I513" s="208"/>
      <c r="L513" s="203"/>
      <c r="M513" s="209"/>
      <c r="N513" s="210"/>
      <c r="O513" s="210"/>
      <c r="P513" s="210"/>
      <c r="Q513" s="210"/>
      <c r="R513" s="210"/>
      <c r="S513" s="210"/>
      <c r="T513" s="211"/>
      <c r="AT513" s="212" t="s">
        <v>156</v>
      </c>
      <c r="AU513" s="212" t="s">
        <v>79</v>
      </c>
      <c r="AV513" s="202" t="s">
        <v>79</v>
      </c>
      <c r="AW513" s="202" t="s">
        <v>35</v>
      </c>
      <c r="AX513" s="202" t="s">
        <v>71</v>
      </c>
      <c r="AY513" s="212" t="s">
        <v>146</v>
      </c>
    </row>
    <row r="514" s="202" customFormat="true" ht="22.5" hidden="false" customHeight="true" outlineLevel="0" collapsed="false">
      <c r="B514" s="203"/>
      <c r="D514" s="195" t="s">
        <v>156</v>
      </c>
      <c r="E514" s="212"/>
      <c r="F514" s="225" t="s">
        <v>709</v>
      </c>
      <c r="H514" s="226" t="n">
        <v>5</v>
      </c>
      <c r="I514" s="208"/>
      <c r="L514" s="203"/>
      <c r="M514" s="209"/>
      <c r="N514" s="210"/>
      <c r="O514" s="210"/>
      <c r="P514" s="210"/>
      <c r="Q514" s="210"/>
      <c r="R514" s="210"/>
      <c r="S514" s="210"/>
      <c r="T514" s="211"/>
      <c r="AT514" s="212" t="s">
        <v>156</v>
      </c>
      <c r="AU514" s="212" t="s">
        <v>79</v>
      </c>
      <c r="AV514" s="202" t="s">
        <v>79</v>
      </c>
      <c r="AW514" s="202" t="s">
        <v>35</v>
      </c>
      <c r="AX514" s="202" t="s">
        <v>71</v>
      </c>
      <c r="AY514" s="212" t="s">
        <v>146</v>
      </c>
    </row>
    <row r="515" s="227" customFormat="true" ht="22.5" hidden="false" customHeight="true" outlineLevel="0" collapsed="false">
      <c r="B515" s="228"/>
      <c r="D515" s="204" t="s">
        <v>156</v>
      </c>
      <c r="E515" s="229"/>
      <c r="F515" s="230" t="s">
        <v>243</v>
      </c>
      <c r="H515" s="231" t="n">
        <v>10</v>
      </c>
      <c r="I515" s="232"/>
      <c r="L515" s="228"/>
      <c r="M515" s="233"/>
      <c r="N515" s="234"/>
      <c r="O515" s="234"/>
      <c r="P515" s="234"/>
      <c r="Q515" s="234"/>
      <c r="R515" s="234"/>
      <c r="S515" s="234"/>
      <c r="T515" s="235"/>
      <c r="AT515" s="236" t="s">
        <v>156</v>
      </c>
      <c r="AU515" s="236" t="s">
        <v>79</v>
      </c>
      <c r="AV515" s="227" t="s">
        <v>154</v>
      </c>
      <c r="AW515" s="227" t="s">
        <v>35</v>
      </c>
      <c r="AX515" s="227" t="s">
        <v>18</v>
      </c>
      <c r="AY515" s="236" t="s">
        <v>146</v>
      </c>
    </row>
    <row r="516" s="29" customFormat="true" ht="22.5" hidden="false" customHeight="true" outlineLevel="0" collapsed="false">
      <c r="B516" s="30"/>
      <c r="C516" s="213" t="s">
        <v>769</v>
      </c>
      <c r="D516" s="213" t="s">
        <v>209</v>
      </c>
      <c r="E516" s="214" t="s">
        <v>770</v>
      </c>
      <c r="F516" s="215" t="s">
        <v>771</v>
      </c>
      <c r="G516" s="216" t="s">
        <v>166</v>
      </c>
      <c r="H516" s="217" t="n">
        <v>8</v>
      </c>
      <c r="I516" s="218"/>
      <c r="J516" s="219" t="n">
        <f aca="false">ROUND(I516*H516,2)</f>
        <v>0</v>
      </c>
      <c r="K516" s="215" t="s">
        <v>153</v>
      </c>
      <c r="L516" s="220"/>
      <c r="M516" s="221"/>
      <c r="N516" s="222" t="s">
        <v>42</v>
      </c>
      <c r="O516" s="31"/>
      <c r="P516" s="190" t="n">
        <f aca="false">O516*H516</f>
        <v>0</v>
      </c>
      <c r="Q516" s="190" t="n">
        <v>0.016</v>
      </c>
      <c r="R516" s="190" t="n">
        <f aca="false">Q516*H516</f>
        <v>0.128</v>
      </c>
      <c r="S516" s="190" t="n">
        <v>0</v>
      </c>
      <c r="T516" s="191" t="n">
        <f aca="false">S516*H516</f>
        <v>0</v>
      </c>
      <c r="AR516" s="10" t="s">
        <v>322</v>
      </c>
      <c r="AT516" s="10" t="s">
        <v>209</v>
      </c>
      <c r="AU516" s="10" t="s">
        <v>79</v>
      </c>
      <c r="AY516" s="10" t="s">
        <v>146</v>
      </c>
      <c r="BE516" s="192" t="n">
        <f aca="false">IF(N516="základní",J516,0)</f>
        <v>0</v>
      </c>
      <c r="BF516" s="192" t="n">
        <f aca="false">IF(N516="snížená",J516,0)</f>
        <v>0</v>
      </c>
      <c r="BG516" s="192" t="n">
        <f aca="false">IF(N516="zákl. přenesená",J516,0)</f>
        <v>0</v>
      </c>
      <c r="BH516" s="192" t="n">
        <f aca="false">IF(N516="sníž. přenesená",J516,0)</f>
        <v>0</v>
      </c>
      <c r="BI516" s="192" t="n">
        <f aca="false">IF(N516="nulová",J516,0)</f>
        <v>0</v>
      </c>
      <c r="BJ516" s="10" t="s">
        <v>18</v>
      </c>
      <c r="BK516" s="192" t="n">
        <f aca="false">ROUND(I516*H516,2)</f>
        <v>0</v>
      </c>
      <c r="BL516" s="10" t="s">
        <v>231</v>
      </c>
      <c r="BM516" s="10" t="s">
        <v>772</v>
      </c>
    </row>
    <row r="517" s="193" customFormat="true" ht="22.5" hidden="false" customHeight="true" outlineLevel="0" collapsed="false">
      <c r="B517" s="194"/>
      <c r="D517" s="195" t="s">
        <v>156</v>
      </c>
      <c r="E517" s="196"/>
      <c r="F517" s="197" t="s">
        <v>354</v>
      </c>
      <c r="H517" s="196"/>
      <c r="I517" s="198"/>
      <c r="L517" s="194"/>
      <c r="M517" s="199"/>
      <c r="N517" s="200"/>
      <c r="O517" s="200"/>
      <c r="P517" s="200"/>
      <c r="Q517" s="200"/>
      <c r="R517" s="200"/>
      <c r="S517" s="200"/>
      <c r="T517" s="201"/>
      <c r="AT517" s="196" t="s">
        <v>156</v>
      </c>
      <c r="AU517" s="196" t="s">
        <v>79</v>
      </c>
      <c r="AV517" s="193" t="s">
        <v>18</v>
      </c>
      <c r="AW517" s="193" t="s">
        <v>35</v>
      </c>
      <c r="AX517" s="193" t="s">
        <v>71</v>
      </c>
      <c r="AY517" s="196" t="s">
        <v>146</v>
      </c>
    </row>
    <row r="518" s="202" customFormat="true" ht="22.5" hidden="false" customHeight="true" outlineLevel="0" collapsed="false">
      <c r="B518" s="203"/>
      <c r="D518" s="195" t="s">
        <v>156</v>
      </c>
      <c r="E518" s="212"/>
      <c r="F518" s="225" t="s">
        <v>400</v>
      </c>
      <c r="H518" s="226" t="n">
        <v>1</v>
      </c>
      <c r="I518" s="208"/>
      <c r="L518" s="203"/>
      <c r="M518" s="209"/>
      <c r="N518" s="210"/>
      <c r="O518" s="210"/>
      <c r="P518" s="210"/>
      <c r="Q518" s="210"/>
      <c r="R518" s="210"/>
      <c r="S518" s="210"/>
      <c r="T518" s="211"/>
      <c r="AT518" s="212" t="s">
        <v>156</v>
      </c>
      <c r="AU518" s="212" t="s">
        <v>79</v>
      </c>
      <c r="AV518" s="202" t="s">
        <v>79</v>
      </c>
      <c r="AW518" s="202" t="s">
        <v>35</v>
      </c>
      <c r="AX518" s="202" t="s">
        <v>71</v>
      </c>
      <c r="AY518" s="212" t="s">
        <v>146</v>
      </c>
    </row>
    <row r="519" s="202" customFormat="true" ht="22.5" hidden="false" customHeight="true" outlineLevel="0" collapsed="false">
      <c r="B519" s="203"/>
      <c r="D519" s="195" t="s">
        <v>156</v>
      </c>
      <c r="E519" s="212"/>
      <c r="F519" s="225" t="s">
        <v>403</v>
      </c>
      <c r="H519" s="226" t="n">
        <v>1</v>
      </c>
      <c r="I519" s="208"/>
      <c r="L519" s="203"/>
      <c r="M519" s="209"/>
      <c r="N519" s="210"/>
      <c r="O519" s="210"/>
      <c r="P519" s="210"/>
      <c r="Q519" s="210"/>
      <c r="R519" s="210"/>
      <c r="S519" s="210"/>
      <c r="T519" s="211"/>
      <c r="AT519" s="212" t="s">
        <v>156</v>
      </c>
      <c r="AU519" s="212" t="s">
        <v>79</v>
      </c>
      <c r="AV519" s="202" t="s">
        <v>79</v>
      </c>
      <c r="AW519" s="202" t="s">
        <v>35</v>
      </c>
      <c r="AX519" s="202" t="s">
        <v>71</v>
      </c>
      <c r="AY519" s="212" t="s">
        <v>146</v>
      </c>
    </row>
    <row r="520" s="202" customFormat="true" ht="22.5" hidden="false" customHeight="true" outlineLevel="0" collapsed="false">
      <c r="B520" s="203"/>
      <c r="D520" s="195" t="s">
        <v>156</v>
      </c>
      <c r="E520" s="212"/>
      <c r="F520" s="225" t="s">
        <v>720</v>
      </c>
      <c r="H520" s="226" t="n">
        <v>1</v>
      </c>
      <c r="I520" s="208"/>
      <c r="L520" s="203"/>
      <c r="M520" s="209"/>
      <c r="N520" s="210"/>
      <c r="O520" s="210"/>
      <c r="P520" s="210"/>
      <c r="Q520" s="210"/>
      <c r="R520" s="210"/>
      <c r="S520" s="210"/>
      <c r="T520" s="211"/>
      <c r="AT520" s="212" t="s">
        <v>156</v>
      </c>
      <c r="AU520" s="212" t="s">
        <v>79</v>
      </c>
      <c r="AV520" s="202" t="s">
        <v>79</v>
      </c>
      <c r="AW520" s="202" t="s">
        <v>35</v>
      </c>
      <c r="AX520" s="202" t="s">
        <v>71</v>
      </c>
      <c r="AY520" s="212" t="s">
        <v>146</v>
      </c>
    </row>
    <row r="521" s="202" customFormat="true" ht="22.5" hidden="false" customHeight="true" outlineLevel="0" collapsed="false">
      <c r="B521" s="203"/>
      <c r="D521" s="195" t="s">
        <v>156</v>
      </c>
      <c r="E521" s="212"/>
      <c r="F521" s="225" t="s">
        <v>709</v>
      </c>
      <c r="H521" s="226" t="n">
        <v>5</v>
      </c>
      <c r="I521" s="208"/>
      <c r="L521" s="203"/>
      <c r="M521" s="209"/>
      <c r="N521" s="210"/>
      <c r="O521" s="210"/>
      <c r="P521" s="210"/>
      <c r="Q521" s="210"/>
      <c r="R521" s="210"/>
      <c r="S521" s="210"/>
      <c r="T521" s="211"/>
      <c r="AT521" s="212" t="s">
        <v>156</v>
      </c>
      <c r="AU521" s="212" t="s">
        <v>79</v>
      </c>
      <c r="AV521" s="202" t="s">
        <v>79</v>
      </c>
      <c r="AW521" s="202" t="s">
        <v>35</v>
      </c>
      <c r="AX521" s="202" t="s">
        <v>71</v>
      </c>
      <c r="AY521" s="212" t="s">
        <v>146</v>
      </c>
    </row>
    <row r="522" s="227" customFormat="true" ht="22.5" hidden="false" customHeight="true" outlineLevel="0" collapsed="false">
      <c r="B522" s="228"/>
      <c r="D522" s="204" t="s">
        <v>156</v>
      </c>
      <c r="E522" s="229"/>
      <c r="F522" s="230" t="s">
        <v>243</v>
      </c>
      <c r="H522" s="231" t="n">
        <v>8</v>
      </c>
      <c r="I522" s="232"/>
      <c r="L522" s="228"/>
      <c r="M522" s="233"/>
      <c r="N522" s="234"/>
      <c r="O522" s="234"/>
      <c r="P522" s="234"/>
      <c r="Q522" s="234"/>
      <c r="R522" s="234"/>
      <c r="S522" s="234"/>
      <c r="T522" s="235"/>
      <c r="AT522" s="236" t="s">
        <v>156</v>
      </c>
      <c r="AU522" s="236" t="s">
        <v>79</v>
      </c>
      <c r="AV522" s="227" t="s">
        <v>154</v>
      </c>
      <c r="AW522" s="227" t="s">
        <v>35</v>
      </c>
      <c r="AX522" s="227" t="s">
        <v>18</v>
      </c>
      <c r="AY522" s="236" t="s">
        <v>146</v>
      </c>
    </row>
    <row r="523" s="29" customFormat="true" ht="22.5" hidden="false" customHeight="true" outlineLevel="0" collapsed="false">
      <c r="B523" s="30"/>
      <c r="C523" s="213" t="s">
        <v>773</v>
      </c>
      <c r="D523" s="213" t="s">
        <v>209</v>
      </c>
      <c r="E523" s="214" t="s">
        <v>774</v>
      </c>
      <c r="F523" s="215" t="s">
        <v>775</v>
      </c>
      <c r="G523" s="216" t="s">
        <v>166</v>
      </c>
      <c r="H523" s="217" t="n">
        <v>2</v>
      </c>
      <c r="I523" s="218"/>
      <c r="J523" s="219" t="n">
        <f aca="false">ROUND(I523*H523,2)</f>
        <v>0</v>
      </c>
      <c r="K523" s="215"/>
      <c r="L523" s="220"/>
      <c r="M523" s="221"/>
      <c r="N523" s="222" t="s">
        <v>42</v>
      </c>
      <c r="O523" s="31"/>
      <c r="P523" s="190" t="n">
        <f aca="false">O523*H523</f>
        <v>0</v>
      </c>
      <c r="Q523" s="190" t="n">
        <v>0.026</v>
      </c>
      <c r="R523" s="190" t="n">
        <f aca="false">Q523*H523</f>
        <v>0.052</v>
      </c>
      <c r="S523" s="190" t="n">
        <v>0</v>
      </c>
      <c r="T523" s="191" t="n">
        <f aca="false">S523*H523</f>
        <v>0</v>
      </c>
      <c r="AR523" s="10" t="s">
        <v>322</v>
      </c>
      <c r="AT523" s="10" t="s">
        <v>209</v>
      </c>
      <c r="AU523" s="10" t="s">
        <v>79</v>
      </c>
      <c r="AY523" s="10" t="s">
        <v>146</v>
      </c>
      <c r="BE523" s="192" t="n">
        <f aca="false">IF(N523="základní",J523,0)</f>
        <v>0</v>
      </c>
      <c r="BF523" s="192" t="n">
        <f aca="false">IF(N523="snížená",J523,0)</f>
        <v>0</v>
      </c>
      <c r="BG523" s="192" t="n">
        <f aca="false">IF(N523="zákl. přenesená",J523,0)</f>
        <v>0</v>
      </c>
      <c r="BH523" s="192" t="n">
        <f aca="false">IF(N523="sníž. přenesená",J523,0)</f>
        <v>0</v>
      </c>
      <c r="BI523" s="192" t="n">
        <f aca="false">IF(N523="nulová",J523,0)</f>
        <v>0</v>
      </c>
      <c r="BJ523" s="10" t="s">
        <v>18</v>
      </c>
      <c r="BK523" s="192" t="n">
        <f aca="false">ROUND(I523*H523,2)</f>
        <v>0</v>
      </c>
      <c r="BL523" s="10" t="s">
        <v>231</v>
      </c>
      <c r="BM523" s="10" t="s">
        <v>776</v>
      </c>
    </row>
    <row r="524" s="193" customFormat="true" ht="22.5" hidden="false" customHeight="true" outlineLevel="0" collapsed="false">
      <c r="B524" s="194"/>
      <c r="D524" s="195" t="s">
        <v>156</v>
      </c>
      <c r="E524" s="196"/>
      <c r="F524" s="197" t="s">
        <v>354</v>
      </c>
      <c r="H524" s="196"/>
      <c r="I524" s="198"/>
      <c r="L524" s="194"/>
      <c r="M524" s="199"/>
      <c r="N524" s="200"/>
      <c r="O524" s="200"/>
      <c r="P524" s="200"/>
      <c r="Q524" s="200"/>
      <c r="R524" s="200"/>
      <c r="S524" s="200"/>
      <c r="T524" s="201"/>
      <c r="AT524" s="196" t="s">
        <v>156</v>
      </c>
      <c r="AU524" s="196" t="s">
        <v>79</v>
      </c>
      <c r="AV524" s="193" t="s">
        <v>18</v>
      </c>
      <c r="AW524" s="193" t="s">
        <v>35</v>
      </c>
      <c r="AX524" s="193" t="s">
        <v>71</v>
      </c>
      <c r="AY524" s="196" t="s">
        <v>146</v>
      </c>
    </row>
    <row r="525" s="202" customFormat="true" ht="22.5" hidden="false" customHeight="true" outlineLevel="0" collapsed="false">
      <c r="B525" s="203"/>
      <c r="D525" s="195" t="s">
        <v>156</v>
      </c>
      <c r="E525" s="212"/>
      <c r="F525" s="225" t="s">
        <v>401</v>
      </c>
      <c r="H525" s="226" t="n">
        <v>1</v>
      </c>
      <c r="I525" s="208"/>
      <c r="L525" s="203"/>
      <c r="M525" s="209"/>
      <c r="N525" s="210"/>
      <c r="O525" s="210"/>
      <c r="P525" s="210"/>
      <c r="Q525" s="210"/>
      <c r="R525" s="210"/>
      <c r="S525" s="210"/>
      <c r="T525" s="211"/>
      <c r="AT525" s="212" t="s">
        <v>156</v>
      </c>
      <c r="AU525" s="212" t="s">
        <v>79</v>
      </c>
      <c r="AV525" s="202" t="s">
        <v>79</v>
      </c>
      <c r="AW525" s="202" t="s">
        <v>35</v>
      </c>
      <c r="AX525" s="202" t="s">
        <v>71</v>
      </c>
      <c r="AY525" s="212" t="s">
        <v>146</v>
      </c>
    </row>
    <row r="526" s="202" customFormat="true" ht="22.5" hidden="false" customHeight="true" outlineLevel="0" collapsed="false">
      <c r="B526" s="203"/>
      <c r="D526" s="195" t="s">
        <v>156</v>
      </c>
      <c r="E526" s="212"/>
      <c r="F526" s="225" t="s">
        <v>402</v>
      </c>
      <c r="H526" s="226" t="n">
        <v>1</v>
      </c>
      <c r="I526" s="208"/>
      <c r="L526" s="203"/>
      <c r="M526" s="209"/>
      <c r="N526" s="210"/>
      <c r="O526" s="210"/>
      <c r="P526" s="210"/>
      <c r="Q526" s="210"/>
      <c r="R526" s="210"/>
      <c r="S526" s="210"/>
      <c r="T526" s="211"/>
      <c r="AT526" s="212" t="s">
        <v>156</v>
      </c>
      <c r="AU526" s="212" t="s">
        <v>79</v>
      </c>
      <c r="AV526" s="202" t="s">
        <v>79</v>
      </c>
      <c r="AW526" s="202" t="s">
        <v>35</v>
      </c>
      <c r="AX526" s="202" t="s">
        <v>71</v>
      </c>
      <c r="AY526" s="212" t="s">
        <v>146</v>
      </c>
    </row>
    <row r="527" s="227" customFormat="true" ht="22.5" hidden="false" customHeight="true" outlineLevel="0" collapsed="false">
      <c r="B527" s="228"/>
      <c r="D527" s="204" t="s">
        <v>156</v>
      </c>
      <c r="E527" s="229"/>
      <c r="F527" s="230" t="s">
        <v>243</v>
      </c>
      <c r="H527" s="231" t="n">
        <v>2</v>
      </c>
      <c r="I527" s="232"/>
      <c r="L527" s="228"/>
      <c r="M527" s="233"/>
      <c r="N527" s="234"/>
      <c r="O527" s="234"/>
      <c r="P527" s="234"/>
      <c r="Q527" s="234"/>
      <c r="R527" s="234"/>
      <c r="S527" s="234"/>
      <c r="T527" s="235"/>
      <c r="AT527" s="236" t="s">
        <v>156</v>
      </c>
      <c r="AU527" s="236" t="s">
        <v>79</v>
      </c>
      <c r="AV527" s="227" t="s">
        <v>154</v>
      </c>
      <c r="AW527" s="227" t="s">
        <v>35</v>
      </c>
      <c r="AX527" s="227" t="s">
        <v>18</v>
      </c>
      <c r="AY527" s="236" t="s">
        <v>146</v>
      </c>
    </row>
    <row r="528" s="29" customFormat="true" ht="22.5" hidden="false" customHeight="true" outlineLevel="0" collapsed="false">
      <c r="B528" s="30"/>
      <c r="C528" s="181" t="s">
        <v>777</v>
      </c>
      <c r="D528" s="181" t="s">
        <v>149</v>
      </c>
      <c r="E528" s="182" t="s">
        <v>778</v>
      </c>
      <c r="F528" s="183" t="s">
        <v>779</v>
      </c>
      <c r="G528" s="184" t="s">
        <v>166</v>
      </c>
      <c r="H528" s="185" t="n">
        <v>24</v>
      </c>
      <c r="I528" s="186"/>
      <c r="J528" s="187" t="n">
        <f aca="false">ROUND(I528*H528,2)</f>
        <v>0</v>
      </c>
      <c r="K528" s="183" t="s">
        <v>153</v>
      </c>
      <c r="L528" s="30"/>
      <c r="M528" s="188"/>
      <c r="N528" s="189" t="s">
        <v>42</v>
      </c>
      <c r="O528" s="31"/>
      <c r="P528" s="190" t="n">
        <f aca="false">O528*H528</f>
        <v>0</v>
      </c>
      <c r="Q528" s="190" t="n">
        <v>0</v>
      </c>
      <c r="R528" s="190" t="n">
        <f aca="false">Q528*H528</f>
        <v>0</v>
      </c>
      <c r="S528" s="190" t="n">
        <v>0.024</v>
      </c>
      <c r="T528" s="191" t="n">
        <f aca="false">S528*H528</f>
        <v>0.576</v>
      </c>
      <c r="AR528" s="10" t="s">
        <v>231</v>
      </c>
      <c r="AT528" s="10" t="s">
        <v>149</v>
      </c>
      <c r="AU528" s="10" t="s">
        <v>79</v>
      </c>
      <c r="AY528" s="10" t="s">
        <v>146</v>
      </c>
      <c r="BE528" s="192" t="n">
        <f aca="false">IF(N528="základní",J528,0)</f>
        <v>0</v>
      </c>
      <c r="BF528" s="192" t="n">
        <f aca="false">IF(N528="snížená",J528,0)</f>
        <v>0</v>
      </c>
      <c r="BG528" s="192" t="n">
        <f aca="false">IF(N528="zákl. přenesená",J528,0)</f>
        <v>0</v>
      </c>
      <c r="BH528" s="192" t="n">
        <f aca="false">IF(N528="sníž. přenesená",J528,0)</f>
        <v>0</v>
      </c>
      <c r="BI528" s="192" t="n">
        <f aca="false">IF(N528="nulová",J528,0)</f>
        <v>0</v>
      </c>
      <c r="BJ528" s="10" t="s">
        <v>18</v>
      </c>
      <c r="BK528" s="192" t="n">
        <f aca="false">ROUND(I528*H528,2)</f>
        <v>0</v>
      </c>
      <c r="BL528" s="10" t="s">
        <v>231</v>
      </c>
      <c r="BM528" s="10" t="s">
        <v>780</v>
      </c>
    </row>
    <row r="529" s="193" customFormat="true" ht="22.5" hidden="false" customHeight="true" outlineLevel="0" collapsed="false">
      <c r="B529" s="194"/>
      <c r="D529" s="195" t="s">
        <v>156</v>
      </c>
      <c r="E529" s="196"/>
      <c r="F529" s="197" t="s">
        <v>229</v>
      </c>
      <c r="H529" s="196"/>
      <c r="I529" s="198"/>
      <c r="L529" s="194"/>
      <c r="M529" s="199"/>
      <c r="N529" s="200"/>
      <c r="O529" s="200"/>
      <c r="P529" s="200"/>
      <c r="Q529" s="200"/>
      <c r="R529" s="200"/>
      <c r="S529" s="200"/>
      <c r="T529" s="201"/>
      <c r="AT529" s="196" t="s">
        <v>156</v>
      </c>
      <c r="AU529" s="196" t="s">
        <v>79</v>
      </c>
      <c r="AV529" s="193" t="s">
        <v>18</v>
      </c>
      <c r="AW529" s="193" t="s">
        <v>35</v>
      </c>
      <c r="AX529" s="193" t="s">
        <v>71</v>
      </c>
      <c r="AY529" s="196" t="s">
        <v>146</v>
      </c>
    </row>
    <row r="530" s="202" customFormat="true" ht="22.5" hidden="false" customHeight="true" outlineLevel="0" collapsed="false">
      <c r="B530" s="203"/>
      <c r="D530" s="204" t="s">
        <v>156</v>
      </c>
      <c r="E530" s="205"/>
      <c r="F530" s="206" t="s">
        <v>781</v>
      </c>
      <c r="H530" s="207" t="n">
        <v>24</v>
      </c>
      <c r="I530" s="208"/>
      <c r="L530" s="203"/>
      <c r="M530" s="209"/>
      <c r="N530" s="210"/>
      <c r="O530" s="210"/>
      <c r="P530" s="210"/>
      <c r="Q530" s="210"/>
      <c r="R530" s="210"/>
      <c r="S530" s="210"/>
      <c r="T530" s="211"/>
      <c r="AT530" s="212" t="s">
        <v>156</v>
      </c>
      <c r="AU530" s="212" t="s">
        <v>79</v>
      </c>
      <c r="AV530" s="202" t="s">
        <v>79</v>
      </c>
      <c r="AW530" s="202" t="s">
        <v>35</v>
      </c>
      <c r="AX530" s="202" t="s">
        <v>18</v>
      </c>
      <c r="AY530" s="212" t="s">
        <v>146</v>
      </c>
    </row>
    <row r="531" s="29" customFormat="true" ht="22.5" hidden="false" customHeight="true" outlineLevel="0" collapsed="false">
      <c r="B531" s="30"/>
      <c r="C531" s="181" t="s">
        <v>782</v>
      </c>
      <c r="D531" s="181" t="s">
        <v>149</v>
      </c>
      <c r="E531" s="182" t="s">
        <v>783</v>
      </c>
      <c r="F531" s="183" t="s">
        <v>784</v>
      </c>
      <c r="G531" s="184" t="s">
        <v>206</v>
      </c>
      <c r="H531" s="185" t="n">
        <v>0.823</v>
      </c>
      <c r="I531" s="186"/>
      <c r="J531" s="187" t="n">
        <f aca="false">ROUND(I531*H531,2)</f>
        <v>0</v>
      </c>
      <c r="K531" s="183" t="s">
        <v>153</v>
      </c>
      <c r="L531" s="30"/>
      <c r="M531" s="188"/>
      <c r="N531" s="189" t="s">
        <v>42</v>
      </c>
      <c r="O531" s="31"/>
      <c r="P531" s="190" t="n">
        <f aca="false">O531*H531</f>
        <v>0</v>
      </c>
      <c r="Q531" s="190" t="n">
        <v>0</v>
      </c>
      <c r="R531" s="190" t="n">
        <f aca="false">Q531*H531</f>
        <v>0</v>
      </c>
      <c r="S531" s="190" t="n">
        <v>0</v>
      </c>
      <c r="T531" s="191" t="n">
        <f aca="false">S531*H531</f>
        <v>0</v>
      </c>
      <c r="AR531" s="10" t="s">
        <v>231</v>
      </c>
      <c r="AT531" s="10" t="s">
        <v>149</v>
      </c>
      <c r="AU531" s="10" t="s">
        <v>79</v>
      </c>
      <c r="AY531" s="10" t="s">
        <v>146</v>
      </c>
      <c r="BE531" s="192" t="n">
        <f aca="false">IF(N531="základní",J531,0)</f>
        <v>0</v>
      </c>
      <c r="BF531" s="192" t="n">
        <f aca="false">IF(N531="snížená",J531,0)</f>
        <v>0</v>
      </c>
      <c r="BG531" s="192" t="n">
        <f aca="false">IF(N531="zákl. přenesená",J531,0)</f>
        <v>0</v>
      </c>
      <c r="BH531" s="192" t="n">
        <f aca="false">IF(N531="sníž. přenesená",J531,0)</f>
        <v>0</v>
      </c>
      <c r="BI531" s="192" t="n">
        <f aca="false">IF(N531="nulová",J531,0)</f>
        <v>0</v>
      </c>
      <c r="BJ531" s="10" t="s">
        <v>18</v>
      </c>
      <c r="BK531" s="192" t="n">
        <f aca="false">ROUND(I531*H531,2)</f>
        <v>0</v>
      </c>
      <c r="BL531" s="10" t="s">
        <v>231</v>
      </c>
      <c r="BM531" s="10" t="s">
        <v>785</v>
      </c>
    </row>
    <row r="532" s="29" customFormat="true" ht="22.5" hidden="false" customHeight="true" outlineLevel="0" collapsed="false">
      <c r="B532" s="30"/>
      <c r="C532" s="239"/>
      <c r="D532" s="239"/>
      <c r="E532" s="240"/>
      <c r="F532" s="241"/>
      <c r="G532" s="242"/>
      <c r="H532" s="243"/>
      <c r="I532" s="244"/>
      <c r="J532" s="245"/>
      <c r="K532" s="241"/>
      <c r="L532" s="30"/>
      <c r="M532" s="246"/>
      <c r="N532" s="189"/>
      <c r="O532" s="31"/>
      <c r="P532" s="190"/>
      <c r="Q532" s="190"/>
      <c r="R532" s="190"/>
      <c r="S532" s="190"/>
      <c r="T532" s="191"/>
      <c r="AR532" s="10"/>
      <c r="AT532" s="10"/>
      <c r="AU532" s="10"/>
      <c r="AY532" s="10"/>
      <c r="BE532" s="192"/>
      <c r="BF532" s="192"/>
      <c r="BG532" s="192"/>
      <c r="BH532" s="192"/>
      <c r="BI532" s="192"/>
      <c r="BJ532" s="10"/>
      <c r="BK532" s="192"/>
      <c r="BL532" s="10"/>
      <c r="BM532" s="10"/>
    </row>
    <row r="533" s="29" customFormat="true" ht="97.5" hidden="false" customHeight="true" outlineLevel="0" collapsed="false">
      <c r="B533" s="30"/>
      <c r="C533" s="181" t="s">
        <v>786</v>
      </c>
      <c r="D533" s="181" t="s">
        <v>149</v>
      </c>
      <c r="E533" s="182" t="s">
        <v>787</v>
      </c>
      <c r="F533" s="183" t="s">
        <v>788</v>
      </c>
      <c r="G533" s="184" t="s">
        <v>166</v>
      </c>
      <c r="H533" s="185" t="n">
        <v>1</v>
      </c>
      <c r="I533" s="186"/>
      <c r="J533" s="187" t="n">
        <f aca="false">ROUND(I533*H533,2)</f>
        <v>0</v>
      </c>
      <c r="K533" s="183" t="s">
        <v>153</v>
      </c>
      <c r="L533" s="30"/>
      <c r="M533" s="246"/>
      <c r="N533" s="189"/>
      <c r="O533" s="31"/>
      <c r="P533" s="190"/>
      <c r="Q533" s="190"/>
      <c r="R533" s="190"/>
      <c r="S533" s="190"/>
      <c r="T533" s="191"/>
      <c r="AR533" s="10" t="s">
        <v>231</v>
      </c>
      <c r="AT533" s="10" t="s">
        <v>149</v>
      </c>
      <c r="AU533" s="10" t="s">
        <v>79</v>
      </c>
      <c r="AW533" s="29" t="s">
        <v>35</v>
      </c>
      <c r="AY533" s="10" t="s">
        <v>146</v>
      </c>
      <c r="BE533" s="192" t="n">
        <f aca="false">IF(N533="základní",J533,0)</f>
        <v>0</v>
      </c>
      <c r="BF533" s="192" t="n">
        <f aca="false">IF(N533="snížená",J533,0)</f>
        <v>0</v>
      </c>
      <c r="BG533" s="192" t="n">
        <f aca="false">IF(N533="zákl. přenesená",J533,0)</f>
        <v>0</v>
      </c>
      <c r="BH533" s="192" t="n">
        <f aca="false">IF(N533="sníž. přenesená",J533,0)</f>
        <v>0</v>
      </c>
      <c r="BI533" s="192" t="n">
        <f aca="false">IF(N533="nulová",J533,0)</f>
        <v>0</v>
      </c>
      <c r="BJ533" s="10" t="s">
        <v>18</v>
      </c>
      <c r="BK533" s="192" t="n">
        <f aca="false">ROUND(I533*H533,2)</f>
        <v>0</v>
      </c>
      <c r="BL533" s="10" t="s">
        <v>231</v>
      </c>
      <c r="BM533" s="10" t="s">
        <v>785</v>
      </c>
    </row>
    <row r="534" s="166" customFormat="true" ht="29.85" hidden="false" customHeight="true" outlineLevel="0" collapsed="false">
      <c r="B534" s="167"/>
      <c r="D534" s="178" t="s">
        <v>70</v>
      </c>
      <c r="E534" s="179" t="s">
        <v>789</v>
      </c>
      <c r="F534" s="179" t="s">
        <v>790</v>
      </c>
      <c r="I534" s="170"/>
      <c r="J534" s="180" t="n">
        <f aca="false">BK534</f>
        <v>0</v>
      </c>
      <c r="L534" s="167"/>
      <c r="M534" s="172"/>
      <c r="N534" s="173"/>
      <c r="O534" s="173"/>
      <c r="P534" s="174" t="n">
        <f aca="false">SUM(P535:P553)</f>
        <v>0</v>
      </c>
      <c r="Q534" s="173"/>
      <c r="R534" s="174" t="n">
        <f aca="false">SUM(R535:R553)</f>
        <v>0.00112</v>
      </c>
      <c r="S534" s="173"/>
      <c r="T534" s="175" t="n">
        <f aca="false">SUM(T535:T553)</f>
        <v>0</v>
      </c>
      <c r="AR534" s="168" t="s">
        <v>79</v>
      </c>
      <c r="AT534" s="176" t="s">
        <v>70</v>
      </c>
      <c r="AU534" s="176" t="s">
        <v>18</v>
      </c>
      <c r="AY534" s="168" t="s">
        <v>146</v>
      </c>
      <c r="BK534" s="177" t="n">
        <f aca="false">SUM(BK535:BK553)</f>
        <v>0</v>
      </c>
    </row>
    <row r="535" s="29" customFormat="true" ht="22.5" hidden="false" customHeight="true" outlineLevel="0" collapsed="false">
      <c r="B535" s="30"/>
      <c r="C535" s="181" t="s">
        <v>791</v>
      </c>
      <c r="D535" s="181" t="s">
        <v>149</v>
      </c>
      <c r="E535" s="182" t="s">
        <v>792</v>
      </c>
      <c r="F535" s="183" t="s">
        <v>793</v>
      </c>
      <c r="G535" s="184" t="s">
        <v>166</v>
      </c>
      <c r="H535" s="185" t="n">
        <v>2</v>
      </c>
      <c r="I535" s="186"/>
      <c r="J535" s="187" t="n">
        <f aca="false">ROUND(I535*H535,2)</f>
        <v>0</v>
      </c>
      <c r="K535" s="183" t="s">
        <v>153</v>
      </c>
      <c r="L535" s="30"/>
      <c r="M535" s="188"/>
      <c r="N535" s="189" t="s">
        <v>42</v>
      </c>
      <c r="O535" s="31"/>
      <c r="P535" s="190" t="n">
        <f aca="false">O535*H535</f>
        <v>0</v>
      </c>
      <c r="Q535" s="190" t="n">
        <v>0.00056</v>
      </c>
      <c r="R535" s="190" t="n">
        <f aca="false">Q535*H535</f>
        <v>0.00112</v>
      </c>
      <c r="S535" s="190" t="n">
        <v>0</v>
      </c>
      <c r="T535" s="191" t="n">
        <f aca="false">S535*H535</f>
        <v>0</v>
      </c>
      <c r="AR535" s="10" t="s">
        <v>231</v>
      </c>
      <c r="AT535" s="10" t="s">
        <v>149</v>
      </c>
      <c r="AU535" s="10" t="s">
        <v>79</v>
      </c>
      <c r="AY535" s="10" t="s">
        <v>146</v>
      </c>
      <c r="BE535" s="192" t="n">
        <f aca="false">IF(N535="základní",J535,0)</f>
        <v>0</v>
      </c>
      <c r="BF535" s="192" t="n">
        <f aca="false">IF(N535="snížená",J535,0)</f>
        <v>0</v>
      </c>
      <c r="BG535" s="192" t="n">
        <f aca="false">IF(N535="zákl. přenesená",J535,0)</f>
        <v>0</v>
      </c>
      <c r="BH535" s="192" t="n">
        <f aca="false">IF(N535="sníž. přenesená",J535,0)</f>
        <v>0</v>
      </c>
      <c r="BI535" s="192" t="n">
        <f aca="false">IF(N535="nulová",J535,0)</f>
        <v>0</v>
      </c>
      <c r="BJ535" s="10" t="s">
        <v>18</v>
      </c>
      <c r="BK535" s="192" t="n">
        <f aca="false">ROUND(I535*H535,2)</f>
        <v>0</v>
      </c>
      <c r="BL535" s="10" t="s">
        <v>231</v>
      </c>
      <c r="BM535" s="10" t="s">
        <v>794</v>
      </c>
    </row>
    <row r="536" s="193" customFormat="true" ht="22.5" hidden="false" customHeight="true" outlineLevel="0" collapsed="false">
      <c r="B536" s="194"/>
      <c r="D536" s="195" t="s">
        <v>156</v>
      </c>
      <c r="E536" s="196"/>
      <c r="F536" s="197" t="s">
        <v>708</v>
      </c>
      <c r="H536" s="196"/>
      <c r="I536" s="198"/>
      <c r="L536" s="194"/>
      <c r="M536" s="199"/>
      <c r="N536" s="200"/>
      <c r="O536" s="200"/>
      <c r="P536" s="200"/>
      <c r="Q536" s="200"/>
      <c r="R536" s="200"/>
      <c r="S536" s="200"/>
      <c r="T536" s="201"/>
      <c r="AT536" s="196" t="s">
        <v>156</v>
      </c>
      <c r="AU536" s="196" t="s">
        <v>79</v>
      </c>
      <c r="AV536" s="193" t="s">
        <v>18</v>
      </c>
      <c r="AW536" s="193" t="s">
        <v>35</v>
      </c>
      <c r="AX536" s="193" t="s">
        <v>71</v>
      </c>
      <c r="AY536" s="196" t="s">
        <v>146</v>
      </c>
    </row>
    <row r="537" s="202" customFormat="true" ht="22.5" hidden="false" customHeight="true" outlineLevel="0" collapsed="false">
      <c r="B537" s="203"/>
      <c r="D537" s="204" t="s">
        <v>156</v>
      </c>
      <c r="E537" s="205"/>
      <c r="F537" s="206" t="s">
        <v>387</v>
      </c>
      <c r="H537" s="207" t="n">
        <v>2</v>
      </c>
      <c r="I537" s="208"/>
      <c r="L537" s="203"/>
      <c r="M537" s="209"/>
      <c r="N537" s="210"/>
      <c r="O537" s="210"/>
      <c r="P537" s="210"/>
      <c r="Q537" s="210"/>
      <c r="R537" s="210"/>
      <c r="S537" s="210"/>
      <c r="T537" s="211"/>
      <c r="AT537" s="212" t="s">
        <v>156</v>
      </c>
      <c r="AU537" s="212" t="s">
        <v>79</v>
      </c>
      <c r="AV537" s="202" t="s">
        <v>79</v>
      </c>
      <c r="AW537" s="202" t="s">
        <v>35</v>
      </c>
      <c r="AX537" s="202" t="s">
        <v>18</v>
      </c>
      <c r="AY537" s="212" t="s">
        <v>146</v>
      </c>
    </row>
    <row r="538" s="29" customFormat="true" ht="31.5" hidden="false" customHeight="true" outlineLevel="0" collapsed="false">
      <c r="B538" s="30"/>
      <c r="C538" s="213" t="s">
        <v>795</v>
      </c>
      <c r="D538" s="213" t="s">
        <v>209</v>
      </c>
      <c r="E538" s="214" t="s">
        <v>796</v>
      </c>
      <c r="F538" s="215" t="s">
        <v>797</v>
      </c>
      <c r="G538" s="216" t="s">
        <v>166</v>
      </c>
      <c r="H538" s="217" t="n">
        <v>2</v>
      </c>
      <c r="I538" s="218"/>
      <c r="J538" s="219" t="n">
        <f aca="false">ROUND(I538*H538,2)</f>
        <v>0</v>
      </c>
      <c r="K538" s="215"/>
      <c r="L538" s="220"/>
      <c r="M538" s="221"/>
      <c r="N538" s="222" t="s">
        <v>42</v>
      </c>
      <c r="O538" s="31"/>
      <c r="P538" s="190" t="n">
        <f aca="false">O538*H538</f>
        <v>0</v>
      </c>
      <c r="Q538" s="190" t="n">
        <v>0</v>
      </c>
      <c r="R538" s="190" t="n">
        <f aca="false">Q538*H538</f>
        <v>0</v>
      </c>
      <c r="S538" s="190" t="n">
        <v>0</v>
      </c>
      <c r="T538" s="191" t="n">
        <f aca="false">S538*H538</f>
        <v>0</v>
      </c>
      <c r="AR538" s="10" t="s">
        <v>322</v>
      </c>
      <c r="AT538" s="10" t="s">
        <v>209</v>
      </c>
      <c r="AU538" s="10" t="s">
        <v>79</v>
      </c>
      <c r="AY538" s="10" t="s">
        <v>146</v>
      </c>
      <c r="BE538" s="192" t="n">
        <f aca="false">IF(N538="základní",J538,0)</f>
        <v>0</v>
      </c>
      <c r="BF538" s="192" t="n">
        <f aca="false">IF(N538="snížená",J538,0)</f>
        <v>0</v>
      </c>
      <c r="BG538" s="192" t="n">
        <f aca="false">IF(N538="zákl. přenesená",J538,0)</f>
        <v>0</v>
      </c>
      <c r="BH538" s="192" t="n">
        <f aca="false">IF(N538="sníž. přenesená",J538,0)</f>
        <v>0</v>
      </c>
      <c r="BI538" s="192" t="n">
        <f aca="false">IF(N538="nulová",J538,0)</f>
        <v>0</v>
      </c>
      <c r="BJ538" s="10" t="s">
        <v>18</v>
      </c>
      <c r="BK538" s="192" t="n">
        <f aca="false">ROUND(I538*H538,2)</f>
        <v>0</v>
      </c>
      <c r="BL538" s="10" t="s">
        <v>231</v>
      </c>
      <c r="BM538" s="10" t="s">
        <v>798</v>
      </c>
    </row>
    <row r="539" s="193" customFormat="true" ht="22.5" hidden="false" customHeight="true" outlineLevel="0" collapsed="false">
      <c r="B539" s="194"/>
      <c r="D539" s="195" t="s">
        <v>156</v>
      </c>
      <c r="E539" s="196"/>
      <c r="F539" s="197" t="s">
        <v>708</v>
      </c>
      <c r="H539" s="196"/>
      <c r="I539" s="198"/>
      <c r="L539" s="194"/>
      <c r="M539" s="199"/>
      <c r="N539" s="200"/>
      <c r="O539" s="200"/>
      <c r="P539" s="200"/>
      <c r="Q539" s="200"/>
      <c r="R539" s="200"/>
      <c r="S539" s="200"/>
      <c r="T539" s="201"/>
      <c r="AT539" s="196" t="s">
        <v>156</v>
      </c>
      <c r="AU539" s="196" t="s">
        <v>79</v>
      </c>
      <c r="AV539" s="193" t="s">
        <v>18</v>
      </c>
      <c r="AW539" s="193" t="s">
        <v>35</v>
      </c>
      <c r="AX539" s="193" t="s">
        <v>71</v>
      </c>
      <c r="AY539" s="196" t="s">
        <v>146</v>
      </c>
    </row>
    <row r="540" s="202" customFormat="true" ht="22.5" hidden="false" customHeight="true" outlineLevel="0" collapsed="false">
      <c r="B540" s="203"/>
      <c r="D540" s="204" t="s">
        <v>156</v>
      </c>
      <c r="E540" s="205"/>
      <c r="F540" s="206" t="s">
        <v>387</v>
      </c>
      <c r="H540" s="207" t="n">
        <v>2</v>
      </c>
      <c r="I540" s="208"/>
      <c r="L540" s="203"/>
      <c r="M540" s="209"/>
      <c r="N540" s="210"/>
      <c r="O540" s="210"/>
      <c r="P540" s="210"/>
      <c r="Q540" s="210"/>
      <c r="R540" s="210"/>
      <c r="S540" s="210"/>
      <c r="T540" s="211"/>
      <c r="AT540" s="212" t="s">
        <v>156</v>
      </c>
      <c r="AU540" s="212" t="s">
        <v>79</v>
      </c>
      <c r="AV540" s="202" t="s">
        <v>79</v>
      </c>
      <c r="AW540" s="202" t="s">
        <v>35</v>
      </c>
      <c r="AX540" s="202" t="s">
        <v>18</v>
      </c>
      <c r="AY540" s="212" t="s">
        <v>146</v>
      </c>
    </row>
    <row r="541" s="29" customFormat="true" ht="31.5" hidden="false" customHeight="true" outlineLevel="0" collapsed="false">
      <c r="B541" s="30"/>
      <c r="C541" s="181" t="s">
        <v>799</v>
      </c>
      <c r="D541" s="181" t="s">
        <v>149</v>
      </c>
      <c r="E541" s="182" t="s">
        <v>796</v>
      </c>
      <c r="F541" s="183" t="s">
        <v>800</v>
      </c>
      <c r="G541" s="184" t="s">
        <v>166</v>
      </c>
      <c r="H541" s="185" t="n">
        <v>2</v>
      </c>
      <c r="I541" s="186"/>
      <c r="J541" s="187" t="n">
        <f aca="false">ROUND(I541*H541,2)</f>
        <v>0</v>
      </c>
      <c r="K541" s="183"/>
      <c r="L541" s="30"/>
      <c r="M541" s="188"/>
      <c r="N541" s="189" t="s">
        <v>42</v>
      </c>
      <c r="O541" s="31"/>
      <c r="P541" s="190" t="n">
        <f aca="false">O541*H541</f>
        <v>0</v>
      </c>
      <c r="Q541" s="190" t="n">
        <v>0</v>
      </c>
      <c r="R541" s="190" t="n">
        <f aca="false">Q541*H541</f>
        <v>0</v>
      </c>
      <c r="S541" s="190" t="n">
        <v>0</v>
      </c>
      <c r="T541" s="191" t="n">
        <f aca="false">S541*H541</f>
        <v>0</v>
      </c>
      <c r="AR541" s="10" t="s">
        <v>231</v>
      </c>
      <c r="AT541" s="10" t="s">
        <v>149</v>
      </c>
      <c r="AU541" s="10" t="s">
        <v>79</v>
      </c>
      <c r="AY541" s="10" t="s">
        <v>146</v>
      </c>
      <c r="BE541" s="192" t="n">
        <f aca="false">IF(N541="základní",J541,0)</f>
        <v>0</v>
      </c>
      <c r="BF541" s="192" t="n">
        <f aca="false">IF(N541="snížená",J541,0)</f>
        <v>0</v>
      </c>
      <c r="BG541" s="192" t="n">
        <f aca="false">IF(N541="zákl. přenesená",J541,0)</f>
        <v>0</v>
      </c>
      <c r="BH541" s="192" t="n">
        <f aca="false">IF(N541="sníž. přenesená",J541,0)</f>
        <v>0</v>
      </c>
      <c r="BI541" s="192" t="n">
        <f aca="false">IF(N541="nulová",J541,0)</f>
        <v>0</v>
      </c>
      <c r="BJ541" s="10" t="s">
        <v>18</v>
      </c>
      <c r="BK541" s="192" t="n">
        <f aca="false">ROUND(I541*H541,2)</f>
        <v>0</v>
      </c>
      <c r="BL541" s="10" t="s">
        <v>231</v>
      </c>
      <c r="BM541" s="10" t="s">
        <v>801</v>
      </c>
    </row>
    <row r="542" s="193" customFormat="true" ht="22.5" hidden="false" customHeight="true" outlineLevel="0" collapsed="false">
      <c r="B542" s="194"/>
      <c r="D542" s="195" t="s">
        <v>156</v>
      </c>
      <c r="E542" s="196"/>
      <c r="F542" s="197" t="s">
        <v>802</v>
      </c>
      <c r="H542" s="196"/>
      <c r="I542" s="198"/>
      <c r="L542" s="194"/>
      <c r="M542" s="199"/>
      <c r="N542" s="200"/>
      <c r="O542" s="200"/>
      <c r="P542" s="200"/>
      <c r="Q542" s="200"/>
      <c r="R542" s="200"/>
      <c r="S542" s="200"/>
      <c r="T542" s="201"/>
      <c r="AT542" s="196" t="s">
        <v>156</v>
      </c>
      <c r="AU542" s="196" t="s">
        <v>79</v>
      </c>
      <c r="AV542" s="193" t="s">
        <v>18</v>
      </c>
      <c r="AW542" s="193" t="s">
        <v>35</v>
      </c>
      <c r="AX542" s="193" t="s">
        <v>71</v>
      </c>
      <c r="AY542" s="196" t="s">
        <v>146</v>
      </c>
    </row>
    <row r="543" s="202" customFormat="true" ht="22.5" hidden="false" customHeight="true" outlineLevel="0" collapsed="false">
      <c r="B543" s="203"/>
      <c r="D543" s="204" t="s">
        <v>156</v>
      </c>
      <c r="E543" s="205"/>
      <c r="F543" s="206" t="s">
        <v>803</v>
      </c>
      <c r="H543" s="207" t="n">
        <v>2</v>
      </c>
      <c r="I543" s="208"/>
      <c r="L543" s="203"/>
      <c r="M543" s="209"/>
      <c r="N543" s="210"/>
      <c r="O543" s="210"/>
      <c r="P543" s="210"/>
      <c r="Q543" s="210"/>
      <c r="R543" s="210"/>
      <c r="S543" s="210"/>
      <c r="T543" s="211"/>
      <c r="AT543" s="212" t="s">
        <v>156</v>
      </c>
      <c r="AU543" s="212" t="s">
        <v>79</v>
      </c>
      <c r="AV543" s="202" t="s">
        <v>79</v>
      </c>
      <c r="AW543" s="202" t="s">
        <v>35</v>
      </c>
      <c r="AX543" s="202" t="s">
        <v>18</v>
      </c>
      <c r="AY543" s="212" t="s">
        <v>146</v>
      </c>
    </row>
    <row r="544" s="29" customFormat="true" ht="22.5" hidden="false" customHeight="true" outlineLevel="0" collapsed="false">
      <c r="B544" s="30"/>
      <c r="C544" s="181" t="s">
        <v>804</v>
      </c>
      <c r="D544" s="181" t="s">
        <v>149</v>
      </c>
      <c r="E544" s="182" t="s">
        <v>805</v>
      </c>
      <c r="F544" s="183" t="s">
        <v>806</v>
      </c>
      <c r="G544" s="184" t="s">
        <v>166</v>
      </c>
      <c r="H544" s="185" t="n">
        <v>1</v>
      </c>
      <c r="I544" s="186"/>
      <c r="J544" s="187" t="n">
        <f aca="false">ROUND(I544*H544,2)</f>
        <v>0</v>
      </c>
      <c r="K544" s="183"/>
      <c r="L544" s="30"/>
      <c r="M544" s="188"/>
      <c r="N544" s="189" t="s">
        <v>42</v>
      </c>
      <c r="O544" s="31"/>
      <c r="P544" s="190" t="n">
        <f aca="false">O544*H544</f>
        <v>0</v>
      </c>
      <c r="Q544" s="190" t="n">
        <v>0</v>
      </c>
      <c r="R544" s="190" t="n">
        <f aca="false">Q544*H544</f>
        <v>0</v>
      </c>
      <c r="S544" s="190" t="n">
        <v>0</v>
      </c>
      <c r="T544" s="191" t="n">
        <f aca="false">S544*H544</f>
        <v>0</v>
      </c>
      <c r="AR544" s="10" t="s">
        <v>231</v>
      </c>
      <c r="AT544" s="10" t="s">
        <v>149</v>
      </c>
      <c r="AU544" s="10" t="s">
        <v>79</v>
      </c>
      <c r="AY544" s="10" t="s">
        <v>146</v>
      </c>
      <c r="BE544" s="192" t="n">
        <f aca="false">IF(N544="základní",J544,0)</f>
        <v>0</v>
      </c>
      <c r="BF544" s="192" t="n">
        <f aca="false">IF(N544="snížená",J544,0)</f>
        <v>0</v>
      </c>
      <c r="BG544" s="192" t="n">
        <f aca="false">IF(N544="zákl. přenesená",J544,0)</f>
        <v>0</v>
      </c>
      <c r="BH544" s="192" t="n">
        <f aca="false">IF(N544="sníž. přenesená",J544,0)</f>
        <v>0</v>
      </c>
      <c r="BI544" s="192" t="n">
        <f aca="false">IF(N544="nulová",J544,0)</f>
        <v>0</v>
      </c>
      <c r="BJ544" s="10" t="s">
        <v>18</v>
      </c>
      <c r="BK544" s="192" t="n">
        <f aca="false">ROUND(I544*H544,2)</f>
        <v>0</v>
      </c>
      <c r="BL544" s="10" t="s">
        <v>231</v>
      </c>
      <c r="BM544" s="10" t="s">
        <v>807</v>
      </c>
    </row>
    <row r="545" s="193" customFormat="true" ht="22.5" hidden="false" customHeight="true" outlineLevel="0" collapsed="false">
      <c r="B545" s="194"/>
      <c r="D545" s="195" t="s">
        <v>156</v>
      </c>
      <c r="E545" s="196"/>
      <c r="F545" s="197" t="s">
        <v>157</v>
      </c>
      <c r="H545" s="196"/>
      <c r="I545" s="198"/>
      <c r="L545" s="194"/>
      <c r="M545" s="199"/>
      <c r="N545" s="200"/>
      <c r="O545" s="200"/>
      <c r="P545" s="200"/>
      <c r="Q545" s="200"/>
      <c r="R545" s="200"/>
      <c r="S545" s="200"/>
      <c r="T545" s="201"/>
      <c r="AT545" s="196" t="s">
        <v>156</v>
      </c>
      <c r="AU545" s="196" t="s">
        <v>79</v>
      </c>
      <c r="AV545" s="193" t="s">
        <v>18</v>
      </c>
      <c r="AW545" s="193" t="s">
        <v>35</v>
      </c>
      <c r="AX545" s="193" t="s">
        <v>71</v>
      </c>
      <c r="AY545" s="196" t="s">
        <v>146</v>
      </c>
    </row>
    <row r="546" s="202" customFormat="true" ht="22.5" hidden="false" customHeight="true" outlineLevel="0" collapsed="false">
      <c r="B546" s="203"/>
      <c r="D546" s="204" t="s">
        <v>156</v>
      </c>
      <c r="E546" s="205"/>
      <c r="F546" s="206" t="s">
        <v>18</v>
      </c>
      <c r="H546" s="207" t="n">
        <v>1</v>
      </c>
      <c r="I546" s="208"/>
      <c r="L546" s="203"/>
      <c r="M546" s="209"/>
      <c r="N546" s="210"/>
      <c r="O546" s="210"/>
      <c r="P546" s="210"/>
      <c r="Q546" s="210"/>
      <c r="R546" s="210"/>
      <c r="S546" s="210"/>
      <c r="T546" s="211"/>
      <c r="AT546" s="212" t="s">
        <v>156</v>
      </c>
      <c r="AU546" s="212" t="s">
        <v>79</v>
      </c>
      <c r="AV546" s="202" t="s">
        <v>79</v>
      </c>
      <c r="AW546" s="202" t="s">
        <v>35</v>
      </c>
      <c r="AX546" s="202" t="s">
        <v>18</v>
      </c>
      <c r="AY546" s="212" t="s">
        <v>146</v>
      </c>
    </row>
    <row r="547" s="29" customFormat="true" ht="22.5" hidden="false" customHeight="true" outlineLevel="0" collapsed="false">
      <c r="B547" s="30"/>
      <c r="C547" s="181" t="s">
        <v>808</v>
      </c>
      <c r="D547" s="181" t="s">
        <v>149</v>
      </c>
      <c r="E547" s="182" t="s">
        <v>809</v>
      </c>
      <c r="F547" s="183" t="s">
        <v>810</v>
      </c>
      <c r="G547" s="184" t="s">
        <v>166</v>
      </c>
      <c r="H547" s="185" t="n">
        <v>1</v>
      </c>
      <c r="I547" s="186"/>
      <c r="J547" s="187" t="n">
        <f aca="false">ROUND(I547*H547,2)</f>
        <v>0</v>
      </c>
      <c r="K547" s="183"/>
      <c r="L547" s="30"/>
      <c r="M547" s="188"/>
      <c r="N547" s="189" t="s">
        <v>42</v>
      </c>
      <c r="O547" s="31"/>
      <c r="P547" s="190" t="n">
        <f aca="false">O547*H547</f>
        <v>0</v>
      </c>
      <c r="Q547" s="190" t="n">
        <v>0</v>
      </c>
      <c r="R547" s="190" t="n">
        <f aca="false">Q547*H547</f>
        <v>0</v>
      </c>
      <c r="S547" s="190" t="n">
        <v>0</v>
      </c>
      <c r="T547" s="191" t="n">
        <f aca="false">S547*H547</f>
        <v>0</v>
      </c>
      <c r="AR547" s="10" t="s">
        <v>231</v>
      </c>
      <c r="AT547" s="10" t="s">
        <v>149</v>
      </c>
      <c r="AU547" s="10" t="s">
        <v>79</v>
      </c>
      <c r="AY547" s="10" t="s">
        <v>146</v>
      </c>
      <c r="BE547" s="192" t="n">
        <f aca="false">IF(N547="základní",J547,0)</f>
        <v>0</v>
      </c>
      <c r="BF547" s="192" t="n">
        <f aca="false">IF(N547="snížená",J547,0)</f>
        <v>0</v>
      </c>
      <c r="BG547" s="192" t="n">
        <f aca="false">IF(N547="zákl. přenesená",J547,0)</f>
        <v>0</v>
      </c>
      <c r="BH547" s="192" t="n">
        <f aca="false">IF(N547="sníž. přenesená",J547,0)</f>
        <v>0</v>
      </c>
      <c r="BI547" s="192" t="n">
        <f aca="false">IF(N547="nulová",J547,0)</f>
        <v>0</v>
      </c>
      <c r="BJ547" s="10" t="s">
        <v>18</v>
      </c>
      <c r="BK547" s="192" t="n">
        <f aca="false">ROUND(I547*H547,2)</f>
        <v>0</v>
      </c>
      <c r="BL547" s="10" t="s">
        <v>231</v>
      </c>
      <c r="BM547" s="10" t="s">
        <v>811</v>
      </c>
    </row>
    <row r="548" s="193" customFormat="true" ht="22.5" hidden="false" customHeight="true" outlineLevel="0" collapsed="false">
      <c r="B548" s="194"/>
      <c r="D548" s="195" t="s">
        <v>156</v>
      </c>
      <c r="E548" s="196"/>
      <c r="F548" s="197" t="s">
        <v>157</v>
      </c>
      <c r="H548" s="196"/>
      <c r="I548" s="198"/>
      <c r="L548" s="194"/>
      <c r="M548" s="199"/>
      <c r="N548" s="200"/>
      <c r="O548" s="200"/>
      <c r="P548" s="200"/>
      <c r="Q548" s="200"/>
      <c r="R548" s="200"/>
      <c r="S548" s="200"/>
      <c r="T548" s="201"/>
      <c r="AT548" s="196" t="s">
        <v>156</v>
      </c>
      <c r="AU548" s="196" t="s">
        <v>79</v>
      </c>
      <c r="AV548" s="193" t="s">
        <v>18</v>
      </c>
      <c r="AW548" s="193" t="s">
        <v>35</v>
      </c>
      <c r="AX548" s="193" t="s">
        <v>71</v>
      </c>
      <c r="AY548" s="196" t="s">
        <v>146</v>
      </c>
    </row>
    <row r="549" s="202" customFormat="true" ht="22.5" hidden="false" customHeight="true" outlineLevel="0" collapsed="false">
      <c r="B549" s="203"/>
      <c r="D549" s="204" t="s">
        <v>156</v>
      </c>
      <c r="E549" s="205"/>
      <c r="F549" s="206" t="s">
        <v>18</v>
      </c>
      <c r="H549" s="207" t="n">
        <v>1</v>
      </c>
      <c r="I549" s="208"/>
      <c r="L549" s="203"/>
      <c r="M549" s="209"/>
      <c r="N549" s="210"/>
      <c r="O549" s="210"/>
      <c r="P549" s="210"/>
      <c r="Q549" s="210"/>
      <c r="R549" s="210"/>
      <c r="S549" s="210"/>
      <c r="T549" s="211"/>
      <c r="AT549" s="212" t="s">
        <v>156</v>
      </c>
      <c r="AU549" s="212" t="s">
        <v>79</v>
      </c>
      <c r="AV549" s="202" t="s">
        <v>79</v>
      </c>
      <c r="AW549" s="202" t="s">
        <v>35</v>
      </c>
      <c r="AX549" s="202" t="s">
        <v>18</v>
      </c>
      <c r="AY549" s="212" t="s">
        <v>146</v>
      </c>
    </row>
    <row r="550" s="29" customFormat="true" ht="22.5" hidden="false" customHeight="true" outlineLevel="0" collapsed="false">
      <c r="B550" s="30"/>
      <c r="C550" s="181" t="s">
        <v>812</v>
      </c>
      <c r="D550" s="181" t="s">
        <v>149</v>
      </c>
      <c r="E550" s="182" t="s">
        <v>813</v>
      </c>
      <c r="F550" s="183" t="s">
        <v>814</v>
      </c>
      <c r="G550" s="184" t="s">
        <v>166</v>
      </c>
      <c r="H550" s="185" t="n">
        <v>2</v>
      </c>
      <c r="I550" s="186"/>
      <c r="J550" s="187" t="n">
        <f aca="false">ROUND(I550*H550,2)</f>
        <v>0</v>
      </c>
      <c r="K550" s="183"/>
      <c r="L550" s="30"/>
      <c r="M550" s="188"/>
      <c r="N550" s="189" t="s">
        <v>42</v>
      </c>
      <c r="O550" s="31"/>
      <c r="P550" s="190" t="n">
        <f aca="false">O550*H550</f>
        <v>0</v>
      </c>
      <c r="Q550" s="190" t="n">
        <v>0</v>
      </c>
      <c r="R550" s="190" t="n">
        <f aca="false">Q550*H550</f>
        <v>0</v>
      </c>
      <c r="S550" s="190" t="n">
        <v>0</v>
      </c>
      <c r="T550" s="191" t="n">
        <f aca="false">S550*H550</f>
        <v>0</v>
      </c>
      <c r="AR550" s="10" t="s">
        <v>231</v>
      </c>
      <c r="AT550" s="10" t="s">
        <v>149</v>
      </c>
      <c r="AU550" s="10" t="s">
        <v>79</v>
      </c>
      <c r="AY550" s="10" t="s">
        <v>146</v>
      </c>
      <c r="BE550" s="192" t="n">
        <f aca="false">IF(N550="základní",J550,0)</f>
        <v>0</v>
      </c>
      <c r="BF550" s="192" t="n">
        <f aca="false">IF(N550="snížená",J550,0)</f>
        <v>0</v>
      </c>
      <c r="BG550" s="192" t="n">
        <f aca="false">IF(N550="zákl. přenesená",J550,0)</f>
        <v>0</v>
      </c>
      <c r="BH550" s="192" t="n">
        <f aca="false">IF(N550="sníž. přenesená",J550,0)</f>
        <v>0</v>
      </c>
      <c r="BI550" s="192" t="n">
        <f aca="false">IF(N550="nulová",J550,0)</f>
        <v>0</v>
      </c>
      <c r="BJ550" s="10" t="s">
        <v>18</v>
      </c>
      <c r="BK550" s="192" t="n">
        <f aca="false">ROUND(I550*H550,2)</f>
        <v>0</v>
      </c>
      <c r="BL550" s="10" t="s">
        <v>231</v>
      </c>
      <c r="BM550" s="10" t="s">
        <v>815</v>
      </c>
    </row>
    <row r="551" s="193" customFormat="true" ht="22.5" hidden="false" customHeight="true" outlineLevel="0" collapsed="false">
      <c r="B551" s="194"/>
      <c r="D551" s="195" t="s">
        <v>156</v>
      </c>
      <c r="E551" s="196"/>
      <c r="F551" s="197" t="s">
        <v>157</v>
      </c>
      <c r="H551" s="196"/>
      <c r="I551" s="198"/>
      <c r="L551" s="194"/>
      <c r="M551" s="199"/>
      <c r="N551" s="200"/>
      <c r="O551" s="200"/>
      <c r="P551" s="200"/>
      <c r="Q551" s="200"/>
      <c r="R551" s="200"/>
      <c r="S551" s="200"/>
      <c r="T551" s="201"/>
      <c r="AT551" s="196" t="s">
        <v>156</v>
      </c>
      <c r="AU551" s="196" t="s">
        <v>79</v>
      </c>
      <c r="AV551" s="193" t="s">
        <v>18</v>
      </c>
      <c r="AW551" s="193" t="s">
        <v>35</v>
      </c>
      <c r="AX551" s="193" t="s">
        <v>71</v>
      </c>
      <c r="AY551" s="196" t="s">
        <v>146</v>
      </c>
    </row>
    <row r="552" s="202" customFormat="true" ht="22.5" hidden="false" customHeight="true" outlineLevel="0" collapsed="false">
      <c r="B552" s="203"/>
      <c r="D552" s="204" t="s">
        <v>156</v>
      </c>
      <c r="E552" s="205"/>
      <c r="F552" s="206" t="s">
        <v>79</v>
      </c>
      <c r="H552" s="207" t="n">
        <v>2</v>
      </c>
      <c r="I552" s="208"/>
      <c r="L552" s="203"/>
      <c r="M552" s="209"/>
      <c r="N552" s="210"/>
      <c r="O552" s="210"/>
      <c r="P552" s="210"/>
      <c r="Q552" s="210"/>
      <c r="R552" s="210"/>
      <c r="S552" s="210"/>
      <c r="T552" s="211"/>
      <c r="AT552" s="212" t="s">
        <v>156</v>
      </c>
      <c r="AU552" s="212" t="s">
        <v>79</v>
      </c>
      <c r="AV552" s="202" t="s">
        <v>79</v>
      </c>
      <c r="AW552" s="202" t="s">
        <v>35</v>
      </c>
      <c r="AX552" s="202" t="s">
        <v>18</v>
      </c>
      <c r="AY552" s="212" t="s">
        <v>146</v>
      </c>
    </row>
    <row r="553" s="29" customFormat="true" ht="22.5" hidden="false" customHeight="true" outlineLevel="0" collapsed="false">
      <c r="B553" s="30"/>
      <c r="C553" s="181" t="s">
        <v>816</v>
      </c>
      <c r="D553" s="181" t="s">
        <v>149</v>
      </c>
      <c r="E553" s="182" t="s">
        <v>817</v>
      </c>
      <c r="F553" s="183" t="s">
        <v>818</v>
      </c>
      <c r="G553" s="184" t="s">
        <v>206</v>
      </c>
      <c r="H553" s="185" t="n">
        <v>0.6</v>
      </c>
      <c r="I553" s="186"/>
      <c r="J553" s="187" t="n">
        <f aca="false">ROUND(I553*H553,2)</f>
        <v>0</v>
      </c>
      <c r="K553" s="183" t="s">
        <v>153</v>
      </c>
      <c r="L553" s="30"/>
      <c r="M553" s="188"/>
      <c r="N553" s="189" t="s">
        <v>42</v>
      </c>
      <c r="O553" s="31"/>
      <c r="P553" s="190" t="n">
        <f aca="false">O553*H553</f>
        <v>0</v>
      </c>
      <c r="Q553" s="190" t="n">
        <v>0</v>
      </c>
      <c r="R553" s="190" t="n">
        <f aca="false">Q553*H553</f>
        <v>0</v>
      </c>
      <c r="S553" s="190" t="n">
        <v>0</v>
      </c>
      <c r="T553" s="191" t="n">
        <f aca="false">S553*H553</f>
        <v>0</v>
      </c>
      <c r="AR553" s="10" t="s">
        <v>231</v>
      </c>
      <c r="AT553" s="10" t="s">
        <v>149</v>
      </c>
      <c r="AU553" s="10" t="s">
        <v>79</v>
      </c>
      <c r="AY553" s="10" t="s">
        <v>146</v>
      </c>
      <c r="BE553" s="192" t="n">
        <f aca="false">IF(N553="základní",J553,0)</f>
        <v>0</v>
      </c>
      <c r="BF553" s="192" t="n">
        <f aca="false">IF(N553="snížená",J553,0)</f>
        <v>0</v>
      </c>
      <c r="BG553" s="192" t="n">
        <f aca="false">IF(N553="zákl. přenesená",J553,0)</f>
        <v>0</v>
      </c>
      <c r="BH553" s="192" t="n">
        <f aca="false">IF(N553="sníž. přenesená",J553,0)</f>
        <v>0</v>
      </c>
      <c r="BI553" s="192" t="n">
        <f aca="false">IF(N553="nulová",J553,0)</f>
        <v>0</v>
      </c>
      <c r="BJ553" s="10" t="s">
        <v>18</v>
      </c>
      <c r="BK553" s="192" t="n">
        <f aca="false">ROUND(I553*H553,2)</f>
        <v>0</v>
      </c>
      <c r="BL553" s="10" t="s">
        <v>231</v>
      </c>
      <c r="BM553" s="10" t="s">
        <v>819</v>
      </c>
    </row>
    <row r="554" s="166" customFormat="true" ht="29.85" hidden="false" customHeight="true" outlineLevel="0" collapsed="false">
      <c r="B554" s="167"/>
      <c r="D554" s="178" t="s">
        <v>70</v>
      </c>
      <c r="E554" s="179" t="s">
        <v>820</v>
      </c>
      <c r="F554" s="179" t="s">
        <v>821</v>
      </c>
      <c r="I554" s="170"/>
      <c r="J554" s="180" t="n">
        <f aca="false">BK554</f>
        <v>0</v>
      </c>
      <c r="L554" s="167"/>
      <c r="M554" s="172"/>
      <c r="N554" s="173"/>
      <c r="O554" s="173"/>
      <c r="P554" s="174" t="n">
        <f aca="false">SUM(P555:P560)</f>
        <v>0</v>
      </c>
      <c r="Q554" s="173"/>
      <c r="R554" s="174" t="n">
        <f aca="false">SUM(R555:R560)</f>
        <v>0.00150307</v>
      </c>
      <c r="S554" s="173"/>
      <c r="T554" s="175" t="n">
        <f aca="false">SUM(T555:T560)</f>
        <v>0</v>
      </c>
      <c r="AR554" s="168" t="s">
        <v>79</v>
      </c>
      <c r="AT554" s="176" t="s">
        <v>70</v>
      </c>
      <c r="AU554" s="176" t="s">
        <v>18</v>
      </c>
      <c r="AY554" s="168" t="s">
        <v>146</v>
      </c>
      <c r="BK554" s="177" t="n">
        <f aca="false">SUM(BK555:BK560)</f>
        <v>0</v>
      </c>
    </row>
    <row r="555" s="29" customFormat="true" ht="22.5" hidden="false" customHeight="true" outlineLevel="0" collapsed="false">
      <c r="B555" s="30"/>
      <c r="C555" s="181" t="s">
        <v>822</v>
      </c>
      <c r="D555" s="181" t="s">
        <v>149</v>
      </c>
      <c r="E555" s="182" t="s">
        <v>823</v>
      </c>
      <c r="F555" s="183" t="s">
        <v>824</v>
      </c>
      <c r="G555" s="184" t="s">
        <v>258</v>
      </c>
      <c r="H555" s="185" t="n">
        <v>7.1</v>
      </c>
      <c r="I555" s="186"/>
      <c r="J555" s="187" t="n">
        <f aca="false">ROUND(I555*H555,2)</f>
        <v>0</v>
      </c>
      <c r="K555" s="183" t="s">
        <v>153</v>
      </c>
      <c r="L555" s="30"/>
      <c r="M555" s="188"/>
      <c r="N555" s="189" t="s">
        <v>42</v>
      </c>
      <c r="O555" s="31"/>
      <c r="P555" s="190" t="n">
        <f aca="false">O555*H555</f>
        <v>0</v>
      </c>
      <c r="Q555" s="190" t="n">
        <v>4E-005</v>
      </c>
      <c r="R555" s="190" t="n">
        <f aca="false">Q555*H555</f>
        <v>0.000284</v>
      </c>
      <c r="S555" s="190" t="n">
        <v>0</v>
      </c>
      <c r="T555" s="191" t="n">
        <f aca="false">S555*H555</f>
        <v>0</v>
      </c>
      <c r="AR555" s="10" t="s">
        <v>231</v>
      </c>
      <c r="AT555" s="10" t="s">
        <v>149</v>
      </c>
      <c r="AU555" s="10" t="s">
        <v>79</v>
      </c>
      <c r="AY555" s="10" t="s">
        <v>146</v>
      </c>
      <c r="BE555" s="192" t="n">
        <f aca="false">IF(N555="základní",J555,0)</f>
        <v>0</v>
      </c>
      <c r="BF555" s="192" t="n">
        <f aca="false">IF(N555="snížená",J555,0)</f>
        <v>0</v>
      </c>
      <c r="BG555" s="192" t="n">
        <f aca="false">IF(N555="zákl. přenesená",J555,0)</f>
        <v>0</v>
      </c>
      <c r="BH555" s="192" t="n">
        <f aca="false">IF(N555="sníž. přenesená",J555,0)</f>
        <v>0</v>
      </c>
      <c r="BI555" s="192" t="n">
        <f aca="false">IF(N555="nulová",J555,0)</f>
        <v>0</v>
      </c>
      <c r="BJ555" s="10" t="s">
        <v>18</v>
      </c>
      <c r="BK555" s="192" t="n">
        <f aca="false">ROUND(I555*H555,2)</f>
        <v>0</v>
      </c>
      <c r="BL555" s="10" t="s">
        <v>231</v>
      </c>
      <c r="BM555" s="10" t="s">
        <v>825</v>
      </c>
    </row>
    <row r="556" s="193" customFormat="true" ht="22.5" hidden="false" customHeight="true" outlineLevel="0" collapsed="false">
      <c r="B556" s="194"/>
      <c r="D556" s="195" t="s">
        <v>156</v>
      </c>
      <c r="E556" s="196"/>
      <c r="F556" s="197" t="s">
        <v>260</v>
      </c>
      <c r="H556" s="196"/>
      <c r="I556" s="198"/>
      <c r="L556" s="194"/>
      <c r="M556" s="199"/>
      <c r="N556" s="200"/>
      <c r="O556" s="200"/>
      <c r="P556" s="200"/>
      <c r="Q556" s="200"/>
      <c r="R556" s="200"/>
      <c r="S556" s="200"/>
      <c r="T556" s="201"/>
      <c r="AT556" s="196" t="s">
        <v>156</v>
      </c>
      <c r="AU556" s="196" t="s">
        <v>79</v>
      </c>
      <c r="AV556" s="193" t="s">
        <v>18</v>
      </c>
      <c r="AW556" s="193" t="s">
        <v>35</v>
      </c>
      <c r="AX556" s="193" t="s">
        <v>71</v>
      </c>
      <c r="AY556" s="196" t="s">
        <v>146</v>
      </c>
    </row>
    <row r="557" s="202" customFormat="true" ht="22.5" hidden="false" customHeight="true" outlineLevel="0" collapsed="false">
      <c r="B557" s="203"/>
      <c r="D557" s="204" t="s">
        <v>156</v>
      </c>
      <c r="E557" s="205"/>
      <c r="F557" s="206" t="s">
        <v>826</v>
      </c>
      <c r="H557" s="207" t="n">
        <v>7.1</v>
      </c>
      <c r="I557" s="208"/>
      <c r="L557" s="203"/>
      <c r="M557" s="209"/>
      <c r="N557" s="210"/>
      <c r="O557" s="210"/>
      <c r="P557" s="210"/>
      <c r="Q557" s="210"/>
      <c r="R557" s="210"/>
      <c r="S557" s="210"/>
      <c r="T557" s="211"/>
      <c r="AT557" s="212" t="s">
        <v>156</v>
      </c>
      <c r="AU557" s="212" t="s">
        <v>79</v>
      </c>
      <c r="AV557" s="202" t="s">
        <v>79</v>
      </c>
      <c r="AW557" s="202" t="s">
        <v>35</v>
      </c>
      <c r="AX557" s="202" t="s">
        <v>18</v>
      </c>
      <c r="AY557" s="212" t="s">
        <v>146</v>
      </c>
    </row>
    <row r="558" s="29" customFormat="true" ht="22.5" hidden="false" customHeight="true" outlineLevel="0" collapsed="false">
      <c r="B558" s="30"/>
      <c r="C558" s="213" t="s">
        <v>827</v>
      </c>
      <c r="D558" s="213" t="s">
        <v>209</v>
      </c>
      <c r="E558" s="214" t="s">
        <v>828</v>
      </c>
      <c r="F558" s="215" t="s">
        <v>829</v>
      </c>
      <c r="G558" s="216" t="s">
        <v>258</v>
      </c>
      <c r="H558" s="217" t="n">
        <v>7.171</v>
      </c>
      <c r="I558" s="218"/>
      <c r="J558" s="219" t="n">
        <f aca="false">ROUND(I558*H558,2)</f>
        <v>0</v>
      </c>
      <c r="K558" s="215" t="s">
        <v>153</v>
      </c>
      <c r="L558" s="220"/>
      <c r="M558" s="221"/>
      <c r="N558" s="222" t="s">
        <v>42</v>
      </c>
      <c r="O558" s="31"/>
      <c r="P558" s="190" t="n">
        <f aca="false">O558*H558</f>
        <v>0</v>
      </c>
      <c r="Q558" s="190" t="n">
        <v>0.00017</v>
      </c>
      <c r="R558" s="190" t="n">
        <f aca="false">Q558*H558</f>
        <v>0.00121907</v>
      </c>
      <c r="S558" s="190" t="n">
        <v>0</v>
      </c>
      <c r="T558" s="191" t="n">
        <f aca="false">S558*H558</f>
        <v>0</v>
      </c>
      <c r="AR558" s="10" t="s">
        <v>322</v>
      </c>
      <c r="AT558" s="10" t="s">
        <v>209</v>
      </c>
      <c r="AU558" s="10" t="s">
        <v>79</v>
      </c>
      <c r="AY558" s="10" t="s">
        <v>146</v>
      </c>
      <c r="BE558" s="192" t="n">
        <f aca="false">IF(N558="základní",J558,0)</f>
        <v>0</v>
      </c>
      <c r="BF558" s="192" t="n">
        <f aca="false">IF(N558="snížená",J558,0)</f>
        <v>0</v>
      </c>
      <c r="BG558" s="192" t="n">
        <f aca="false">IF(N558="zákl. přenesená",J558,0)</f>
        <v>0</v>
      </c>
      <c r="BH558" s="192" t="n">
        <f aca="false">IF(N558="sníž. přenesená",J558,0)</f>
        <v>0</v>
      </c>
      <c r="BI558" s="192" t="n">
        <f aca="false">IF(N558="nulová",J558,0)</f>
        <v>0</v>
      </c>
      <c r="BJ558" s="10" t="s">
        <v>18</v>
      </c>
      <c r="BK558" s="192" t="n">
        <f aca="false">ROUND(I558*H558,2)</f>
        <v>0</v>
      </c>
      <c r="BL558" s="10" t="s">
        <v>231</v>
      </c>
      <c r="BM558" s="10" t="s">
        <v>830</v>
      </c>
    </row>
    <row r="559" s="202" customFormat="true" ht="22.5" hidden="false" customHeight="true" outlineLevel="0" collapsed="false">
      <c r="B559" s="203"/>
      <c r="D559" s="204" t="s">
        <v>156</v>
      </c>
      <c r="E559" s="205"/>
      <c r="F559" s="206" t="s">
        <v>831</v>
      </c>
      <c r="H559" s="207" t="n">
        <v>7.171</v>
      </c>
      <c r="I559" s="208"/>
      <c r="L559" s="203"/>
      <c r="M559" s="209"/>
      <c r="N559" s="210"/>
      <c r="O559" s="210"/>
      <c r="P559" s="210"/>
      <c r="Q559" s="210"/>
      <c r="R559" s="210"/>
      <c r="S559" s="210"/>
      <c r="T559" s="211"/>
      <c r="AT559" s="212" t="s">
        <v>156</v>
      </c>
      <c r="AU559" s="212" t="s">
        <v>79</v>
      </c>
      <c r="AV559" s="202" t="s">
        <v>79</v>
      </c>
      <c r="AW559" s="202" t="s">
        <v>35</v>
      </c>
      <c r="AX559" s="202" t="s">
        <v>18</v>
      </c>
      <c r="AY559" s="212" t="s">
        <v>146</v>
      </c>
    </row>
    <row r="560" s="29" customFormat="true" ht="22.5" hidden="false" customHeight="true" outlineLevel="0" collapsed="false">
      <c r="B560" s="30"/>
      <c r="C560" s="181" t="s">
        <v>832</v>
      </c>
      <c r="D560" s="181" t="s">
        <v>149</v>
      </c>
      <c r="E560" s="182" t="s">
        <v>833</v>
      </c>
      <c r="F560" s="183" t="s">
        <v>834</v>
      </c>
      <c r="G560" s="184" t="s">
        <v>206</v>
      </c>
      <c r="H560" s="185" t="n">
        <v>0.002</v>
      </c>
      <c r="I560" s="186"/>
      <c r="J560" s="187" t="n">
        <f aca="false">ROUND(I560*H560,2)</f>
        <v>0</v>
      </c>
      <c r="K560" s="183" t="s">
        <v>153</v>
      </c>
      <c r="L560" s="30"/>
      <c r="M560" s="188"/>
      <c r="N560" s="189" t="s">
        <v>42</v>
      </c>
      <c r="O560" s="31"/>
      <c r="P560" s="190" t="n">
        <f aca="false">O560*H560</f>
        <v>0</v>
      </c>
      <c r="Q560" s="190" t="n">
        <v>0</v>
      </c>
      <c r="R560" s="190" t="n">
        <f aca="false">Q560*H560</f>
        <v>0</v>
      </c>
      <c r="S560" s="190" t="n">
        <v>0</v>
      </c>
      <c r="T560" s="191" t="n">
        <f aca="false">S560*H560</f>
        <v>0</v>
      </c>
      <c r="AR560" s="10" t="s">
        <v>231</v>
      </c>
      <c r="AT560" s="10" t="s">
        <v>149</v>
      </c>
      <c r="AU560" s="10" t="s">
        <v>79</v>
      </c>
      <c r="AY560" s="10" t="s">
        <v>146</v>
      </c>
      <c r="BE560" s="192" t="n">
        <f aca="false">IF(N560="základní",J560,0)</f>
        <v>0</v>
      </c>
      <c r="BF560" s="192" t="n">
        <f aca="false">IF(N560="snížená",J560,0)</f>
        <v>0</v>
      </c>
      <c r="BG560" s="192" t="n">
        <f aca="false">IF(N560="zákl. přenesená",J560,0)</f>
        <v>0</v>
      </c>
      <c r="BH560" s="192" t="n">
        <f aca="false">IF(N560="sníž. přenesená",J560,0)</f>
        <v>0</v>
      </c>
      <c r="BI560" s="192" t="n">
        <f aca="false">IF(N560="nulová",J560,0)</f>
        <v>0</v>
      </c>
      <c r="BJ560" s="10" t="s">
        <v>18</v>
      </c>
      <c r="BK560" s="192" t="n">
        <f aca="false">ROUND(I560*H560,2)</f>
        <v>0</v>
      </c>
      <c r="BL560" s="10" t="s">
        <v>231</v>
      </c>
      <c r="BM560" s="10" t="s">
        <v>835</v>
      </c>
    </row>
    <row r="561" s="166" customFormat="true" ht="29.85" hidden="false" customHeight="true" outlineLevel="0" collapsed="false">
      <c r="B561" s="167"/>
      <c r="D561" s="178" t="s">
        <v>70</v>
      </c>
      <c r="E561" s="179" t="s">
        <v>836</v>
      </c>
      <c r="F561" s="179" t="s">
        <v>837</v>
      </c>
      <c r="I561" s="170"/>
      <c r="J561" s="180" t="n">
        <f aca="false">BK561</f>
        <v>0</v>
      </c>
      <c r="L561" s="167"/>
      <c r="M561" s="172"/>
      <c r="N561" s="173"/>
      <c r="O561" s="173"/>
      <c r="P561" s="174" t="n">
        <f aca="false">SUM(P562:P643)</f>
        <v>0</v>
      </c>
      <c r="Q561" s="173"/>
      <c r="R561" s="174" t="n">
        <f aca="false">SUM(R562:R643)</f>
        <v>13.94722981</v>
      </c>
      <c r="S561" s="173"/>
      <c r="T561" s="175" t="n">
        <f aca="false">SUM(T562:T643)</f>
        <v>0</v>
      </c>
      <c r="AR561" s="168" t="s">
        <v>79</v>
      </c>
      <c r="AT561" s="176" t="s">
        <v>70</v>
      </c>
      <c r="AU561" s="176" t="s">
        <v>18</v>
      </c>
      <c r="AY561" s="168" t="s">
        <v>146</v>
      </c>
      <c r="BK561" s="177" t="n">
        <f aca="false">SUM(BK562:BK643)</f>
        <v>0</v>
      </c>
    </row>
    <row r="562" s="29" customFormat="true" ht="22.5" hidden="false" customHeight="true" outlineLevel="0" collapsed="false">
      <c r="B562" s="30"/>
      <c r="C562" s="181" t="s">
        <v>838</v>
      </c>
      <c r="D562" s="181" t="s">
        <v>149</v>
      </c>
      <c r="E562" s="182" t="s">
        <v>839</v>
      </c>
      <c r="F562" s="183" t="s">
        <v>840</v>
      </c>
      <c r="G562" s="184" t="s">
        <v>258</v>
      </c>
      <c r="H562" s="185" t="n">
        <v>170.87</v>
      </c>
      <c r="I562" s="186"/>
      <c r="J562" s="187" t="n">
        <f aca="false">ROUND(I562*H562,2)</f>
        <v>0</v>
      </c>
      <c r="K562" s="183" t="s">
        <v>153</v>
      </c>
      <c r="L562" s="30"/>
      <c r="M562" s="188"/>
      <c r="N562" s="189" t="s">
        <v>42</v>
      </c>
      <c r="O562" s="31"/>
      <c r="P562" s="190" t="n">
        <f aca="false">O562*H562</f>
        <v>0</v>
      </c>
      <c r="Q562" s="190" t="n">
        <v>0.00025</v>
      </c>
      <c r="R562" s="190" t="n">
        <f aca="false">Q562*H562</f>
        <v>0.0427175</v>
      </c>
      <c r="S562" s="190" t="n">
        <v>0</v>
      </c>
      <c r="T562" s="191" t="n">
        <f aca="false">S562*H562</f>
        <v>0</v>
      </c>
      <c r="AR562" s="10" t="s">
        <v>231</v>
      </c>
      <c r="AT562" s="10" t="s">
        <v>149</v>
      </c>
      <c r="AU562" s="10" t="s">
        <v>79</v>
      </c>
      <c r="AY562" s="10" t="s">
        <v>146</v>
      </c>
      <c r="BE562" s="192" t="n">
        <f aca="false">IF(N562="základní",J562,0)</f>
        <v>0</v>
      </c>
      <c r="BF562" s="192" t="n">
        <f aca="false">IF(N562="snížená",J562,0)</f>
        <v>0</v>
      </c>
      <c r="BG562" s="192" t="n">
        <f aca="false">IF(N562="zákl. přenesená",J562,0)</f>
        <v>0</v>
      </c>
      <c r="BH562" s="192" t="n">
        <f aca="false">IF(N562="sníž. přenesená",J562,0)</f>
        <v>0</v>
      </c>
      <c r="BI562" s="192" t="n">
        <f aca="false">IF(N562="nulová",J562,0)</f>
        <v>0</v>
      </c>
      <c r="BJ562" s="10" t="s">
        <v>18</v>
      </c>
      <c r="BK562" s="192" t="n">
        <f aca="false">ROUND(I562*H562,2)</f>
        <v>0</v>
      </c>
      <c r="BL562" s="10" t="s">
        <v>231</v>
      </c>
      <c r="BM562" s="10" t="s">
        <v>841</v>
      </c>
    </row>
    <row r="563" s="193" customFormat="true" ht="22.5" hidden="false" customHeight="true" outlineLevel="0" collapsed="false">
      <c r="B563" s="194"/>
      <c r="D563" s="195" t="s">
        <v>156</v>
      </c>
      <c r="E563" s="196"/>
      <c r="F563" s="197" t="s">
        <v>157</v>
      </c>
      <c r="H563" s="196"/>
      <c r="I563" s="198"/>
      <c r="L563" s="194"/>
      <c r="M563" s="199"/>
      <c r="N563" s="200"/>
      <c r="O563" s="200"/>
      <c r="P563" s="200"/>
      <c r="Q563" s="200"/>
      <c r="R563" s="200"/>
      <c r="S563" s="200"/>
      <c r="T563" s="201"/>
      <c r="AT563" s="196" t="s">
        <v>156</v>
      </c>
      <c r="AU563" s="196" t="s">
        <v>79</v>
      </c>
      <c r="AV563" s="193" t="s">
        <v>18</v>
      </c>
      <c r="AW563" s="193" t="s">
        <v>35</v>
      </c>
      <c r="AX563" s="193" t="s">
        <v>71</v>
      </c>
      <c r="AY563" s="196" t="s">
        <v>146</v>
      </c>
    </row>
    <row r="564" s="202" customFormat="true" ht="22.5" hidden="false" customHeight="true" outlineLevel="0" collapsed="false">
      <c r="B564" s="203"/>
      <c r="D564" s="195" t="s">
        <v>156</v>
      </c>
      <c r="E564" s="212"/>
      <c r="F564" s="225" t="s">
        <v>842</v>
      </c>
      <c r="H564" s="226" t="n">
        <v>12.892</v>
      </c>
      <c r="I564" s="208"/>
      <c r="L564" s="203"/>
      <c r="M564" s="209"/>
      <c r="N564" s="210"/>
      <c r="O564" s="210"/>
      <c r="P564" s="210"/>
      <c r="Q564" s="210"/>
      <c r="R564" s="210"/>
      <c r="S564" s="210"/>
      <c r="T564" s="211"/>
      <c r="AT564" s="212" t="s">
        <v>156</v>
      </c>
      <c r="AU564" s="212" t="s">
        <v>79</v>
      </c>
      <c r="AV564" s="202" t="s">
        <v>79</v>
      </c>
      <c r="AW564" s="202" t="s">
        <v>35</v>
      </c>
      <c r="AX564" s="202" t="s">
        <v>71</v>
      </c>
      <c r="AY564" s="212" t="s">
        <v>146</v>
      </c>
    </row>
    <row r="565" s="202" customFormat="true" ht="22.5" hidden="false" customHeight="true" outlineLevel="0" collapsed="false">
      <c r="B565" s="203"/>
      <c r="D565" s="195" t="s">
        <v>156</v>
      </c>
      <c r="E565" s="212"/>
      <c r="F565" s="225" t="s">
        <v>843</v>
      </c>
      <c r="H565" s="226" t="n">
        <v>20.992</v>
      </c>
      <c r="I565" s="208"/>
      <c r="L565" s="203"/>
      <c r="M565" s="209"/>
      <c r="N565" s="210"/>
      <c r="O565" s="210"/>
      <c r="P565" s="210"/>
      <c r="Q565" s="210"/>
      <c r="R565" s="210"/>
      <c r="S565" s="210"/>
      <c r="T565" s="211"/>
      <c r="AT565" s="212" t="s">
        <v>156</v>
      </c>
      <c r="AU565" s="212" t="s">
        <v>79</v>
      </c>
      <c r="AV565" s="202" t="s">
        <v>79</v>
      </c>
      <c r="AW565" s="202" t="s">
        <v>35</v>
      </c>
      <c r="AX565" s="202" t="s">
        <v>71</v>
      </c>
      <c r="AY565" s="212" t="s">
        <v>146</v>
      </c>
    </row>
    <row r="566" s="202" customFormat="true" ht="22.5" hidden="false" customHeight="true" outlineLevel="0" collapsed="false">
      <c r="B566" s="203"/>
      <c r="D566" s="195" t="s">
        <v>156</v>
      </c>
      <c r="E566" s="212"/>
      <c r="F566" s="225" t="s">
        <v>844</v>
      </c>
      <c r="H566" s="226" t="n">
        <v>5.628</v>
      </c>
      <c r="I566" s="208"/>
      <c r="L566" s="203"/>
      <c r="M566" s="209"/>
      <c r="N566" s="210"/>
      <c r="O566" s="210"/>
      <c r="P566" s="210"/>
      <c r="Q566" s="210"/>
      <c r="R566" s="210"/>
      <c r="S566" s="210"/>
      <c r="T566" s="211"/>
      <c r="AT566" s="212" t="s">
        <v>156</v>
      </c>
      <c r="AU566" s="212" t="s">
        <v>79</v>
      </c>
      <c r="AV566" s="202" t="s">
        <v>79</v>
      </c>
      <c r="AW566" s="202" t="s">
        <v>35</v>
      </c>
      <c r="AX566" s="202" t="s">
        <v>71</v>
      </c>
      <c r="AY566" s="212" t="s">
        <v>146</v>
      </c>
    </row>
    <row r="567" s="202" customFormat="true" ht="22.5" hidden="false" customHeight="true" outlineLevel="0" collapsed="false">
      <c r="B567" s="203"/>
      <c r="D567" s="195" t="s">
        <v>156</v>
      </c>
      <c r="E567" s="212"/>
      <c r="F567" s="225" t="s">
        <v>845</v>
      </c>
      <c r="H567" s="226" t="n">
        <v>5.67</v>
      </c>
      <c r="I567" s="208"/>
      <c r="L567" s="203"/>
      <c r="M567" s="209"/>
      <c r="N567" s="210"/>
      <c r="O567" s="210"/>
      <c r="P567" s="210"/>
      <c r="Q567" s="210"/>
      <c r="R567" s="210"/>
      <c r="S567" s="210"/>
      <c r="T567" s="211"/>
      <c r="AT567" s="212" t="s">
        <v>156</v>
      </c>
      <c r="AU567" s="212" t="s">
        <v>79</v>
      </c>
      <c r="AV567" s="202" t="s">
        <v>79</v>
      </c>
      <c r="AW567" s="202" t="s">
        <v>35</v>
      </c>
      <c r="AX567" s="202" t="s">
        <v>71</v>
      </c>
      <c r="AY567" s="212" t="s">
        <v>146</v>
      </c>
    </row>
    <row r="568" s="202" customFormat="true" ht="22.5" hidden="false" customHeight="true" outlineLevel="0" collapsed="false">
      <c r="B568" s="203"/>
      <c r="D568" s="195" t="s">
        <v>156</v>
      </c>
      <c r="E568" s="212"/>
      <c r="F568" s="225" t="s">
        <v>846</v>
      </c>
      <c r="H568" s="226" t="n">
        <v>10.72</v>
      </c>
      <c r="I568" s="208"/>
      <c r="L568" s="203"/>
      <c r="M568" s="209"/>
      <c r="N568" s="210"/>
      <c r="O568" s="210"/>
      <c r="P568" s="210"/>
      <c r="Q568" s="210"/>
      <c r="R568" s="210"/>
      <c r="S568" s="210"/>
      <c r="T568" s="211"/>
      <c r="AT568" s="212" t="s">
        <v>156</v>
      </c>
      <c r="AU568" s="212" t="s">
        <v>79</v>
      </c>
      <c r="AV568" s="202" t="s">
        <v>79</v>
      </c>
      <c r="AW568" s="202" t="s">
        <v>35</v>
      </c>
      <c r="AX568" s="202" t="s">
        <v>71</v>
      </c>
      <c r="AY568" s="212" t="s">
        <v>146</v>
      </c>
    </row>
    <row r="569" s="202" customFormat="true" ht="22.5" hidden="false" customHeight="true" outlineLevel="0" collapsed="false">
      <c r="B569" s="203"/>
      <c r="D569" s="195" t="s">
        <v>156</v>
      </c>
      <c r="E569" s="212"/>
      <c r="F569" s="225" t="s">
        <v>847</v>
      </c>
      <c r="H569" s="226" t="n">
        <v>10.72</v>
      </c>
      <c r="I569" s="208"/>
      <c r="L569" s="203"/>
      <c r="M569" s="209"/>
      <c r="N569" s="210"/>
      <c r="O569" s="210"/>
      <c r="P569" s="210"/>
      <c r="Q569" s="210"/>
      <c r="R569" s="210"/>
      <c r="S569" s="210"/>
      <c r="T569" s="211"/>
      <c r="AT569" s="212" t="s">
        <v>156</v>
      </c>
      <c r="AU569" s="212" t="s">
        <v>79</v>
      </c>
      <c r="AV569" s="202" t="s">
        <v>79</v>
      </c>
      <c r="AW569" s="202" t="s">
        <v>35</v>
      </c>
      <c r="AX569" s="202" t="s">
        <v>71</v>
      </c>
      <c r="AY569" s="212" t="s">
        <v>146</v>
      </c>
    </row>
    <row r="570" s="202" customFormat="true" ht="22.5" hidden="false" customHeight="true" outlineLevel="0" collapsed="false">
      <c r="B570" s="203"/>
      <c r="D570" s="195" t="s">
        <v>156</v>
      </c>
      <c r="E570" s="212"/>
      <c r="F570" s="225" t="s">
        <v>848</v>
      </c>
      <c r="H570" s="226" t="n">
        <v>11.378</v>
      </c>
      <c r="I570" s="208"/>
      <c r="L570" s="203"/>
      <c r="M570" s="209"/>
      <c r="N570" s="210"/>
      <c r="O570" s="210"/>
      <c r="P570" s="210"/>
      <c r="Q570" s="210"/>
      <c r="R570" s="210"/>
      <c r="S570" s="210"/>
      <c r="T570" s="211"/>
      <c r="AT570" s="212" t="s">
        <v>156</v>
      </c>
      <c r="AU570" s="212" t="s">
        <v>79</v>
      </c>
      <c r="AV570" s="202" t="s">
        <v>79</v>
      </c>
      <c r="AW570" s="202" t="s">
        <v>35</v>
      </c>
      <c r="AX570" s="202" t="s">
        <v>71</v>
      </c>
      <c r="AY570" s="212" t="s">
        <v>146</v>
      </c>
    </row>
    <row r="571" s="202" customFormat="true" ht="22.5" hidden="false" customHeight="true" outlineLevel="0" collapsed="false">
      <c r="B571" s="203"/>
      <c r="D571" s="195" t="s">
        <v>156</v>
      </c>
      <c r="E571" s="212"/>
      <c r="F571" s="225" t="s">
        <v>849</v>
      </c>
      <c r="H571" s="226" t="n">
        <v>7.44</v>
      </c>
      <c r="I571" s="208"/>
      <c r="L571" s="203"/>
      <c r="M571" s="209"/>
      <c r="N571" s="210"/>
      <c r="O571" s="210"/>
      <c r="P571" s="210"/>
      <c r="Q571" s="210"/>
      <c r="R571" s="210"/>
      <c r="S571" s="210"/>
      <c r="T571" s="211"/>
      <c r="AT571" s="212" t="s">
        <v>156</v>
      </c>
      <c r="AU571" s="212" t="s">
        <v>79</v>
      </c>
      <c r="AV571" s="202" t="s">
        <v>79</v>
      </c>
      <c r="AW571" s="202" t="s">
        <v>35</v>
      </c>
      <c r="AX571" s="202" t="s">
        <v>71</v>
      </c>
      <c r="AY571" s="212" t="s">
        <v>146</v>
      </c>
    </row>
    <row r="572" s="202" customFormat="true" ht="22.5" hidden="false" customHeight="true" outlineLevel="0" collapsed="false">
      <c r="B572" s="203"/>
      <c r="D572" s="195" t="s">
        <v>156</v>
      </c>
      <c r="E572" s="212"/>
      <c r="F572" s="225" t="s">
        <v>850</v>
      </c>
      <c r="H572" s="226" t="n">
        <v>68.85</v>
      </c>
      <c r="I572" s="208"/>
      <c r="L572" s="203"/>
      <c r="M572" s="209"/>
      <c r="N572" s="210"/>
      <c r="O572" s="210"/>
      <c r="P572" s="210"/>
      <c r="Q572" s="210"/>
      <c r="R572" s="210"/>
      <c r="S572" s="210"/>
      <c r="T572" s="211"/>
      <c r="AT572" s="212" t="s">
        <v>156</v>
      </c>
      <c r="AU572" s="212" t="s">
        <v>79</v>
      </c>
      <c r="AV572" s="202" t="s">
        <v>79</v>
      </c>
      <c r="AW572" s="202" t="s">
        <v>35</v>
      </c>
      <c r="AX572" s="202" t="s">
        <v>71</v>
      </c>
      <c r="AY572" s="212" t="s">
        <v>146</v>
      </c>
    </row>
    <row r="573" s="202" customFormat="true" ht="22.5" hidden="false" customHeight="true" outlineLevel="0" collapsed="false">
      <c r="B573" s="203"/>
      <c r="D573" s="195" t="s">
        <v>156</v>
      </c>
      <c r="E573" s="212"/>
      <c r="F573" s="225" t="s">
        <v>851</v>
      </c>
      <c r="H573" s="226" t="n">
        <v>2</v>
      </c>
      <c r="I573" s="208"/>
      <c r="L573" s="203"/>
      <c r="M573" s="209"/>
      <c r="N573" s="210"/>
      <c r="O573" s="210"/>
      <c r="P573" s="210"/>
      <c r="Q573" s="210"/>
      <c r="R573" s="210"/>
      <c r="S573" s="210"/>
      <c r="T573" s="211"/>
      <c r="AT573" s="212" t="s">
        <v>156</v>
      </c>
      <c r="AU573" s="212" t="s">
        <v>79</v>
      </c>
      <c r="AV573" s="202" t="s">
        <v>79</v>
      </c>
      <c r="AW573" s="202" t="s">
        <v>35</v>
      </c>
      <c r="AX573" s="202" t="s">
        <v>71</v>
      </c>
      <c r="AY573" s="212" t="s">
        <v>146</v>
      </c>
    </row>
    <row r="574" s="202" customFormat="true" ht="22.5" hidden="false" customHeight="true" outlineLevel="0" collapsed="false">
      <c r="B574" s="203"/>
      <c r="D574" s="195" t="s">
        <v>156</v>
      </c>
      <c r="E574" s="212"/>
      <c r="F574" s="225" t="s">
        <v>852</v>
      </c>
      <c r="H574" s="226" t="n">
        <v>14.58</v>
      </c>
      <c r="I574" s="208"/>
      <c r="L574" s="203"/>
      <c r="M574" s="209"/>
      <c r="N574" s="210"/>
      <c r="O574" s="210"/>
      <c r="P574" s="210"/>
      <c r="Q574" s="210"/>
      <c r="R574" s="210"/>
      <c r="S574" s="210"/>
      <c r="T574" s="211"/>
      <c r="AT574" s="212" t="s">
        <v>156</v>
      </c>
      <c r="AU574" s="212" t="s">
        <v>79</v>
      </c>
      <c r="AV574" s="202" t="s">
        <v>79</v>
      </c>
      <c r="AW574" s="202" t="s">
        <v>35</v>
      </c>
      <c r="AX574" s="202" t="s">
        <v>71</v>
      </c>
      <c r="AY574" s="212" t="s">
        <v>146</v>
      </c>
    </row>
    <row r="575" s="227" customFormat="true" ht="22.5" hidden="false" customHeight="true" outlineLevel="0" collapsed="false">
      <c r="B575" s="228"/>
      <c r="D575" s="204" t="s">
        <v>156</v>
      </c>
      <c r="E575" s="229"/>
      <c r="F575" s="230" t="s">
        <v>243</v>
      </c>
      <c r="H575" s="231" t="n">
        <v>170.87</v>
      </c>
      <c r="I575" s="232"/>
      <c r="L575" s="228"/>
      <c r="M575" s="233"/>
      <c r="N575" s="234"/>
      <c r="O575" s="234"/>
      <c r="P575" s="234"/>
      <c r="Q575" s="234"/>
      <c r="R575" s="234"/>
      <c r="S575" s="234"/>
      <c r="T575" s="235"/>
      <c r="AT575" s="236" t="s">
        <v>156</v>
      </c>
      <c r="AU575" s="236" t="s">
        <v>79</v>
      </c>
      <c r="AV575" s="227" t="s">
        <v>154</v>
      </c>
      <c r="AW575" s="227" t="s">
        <v>35</v>
      </c>
      <c r="AX575" s="227" t="s">
        <v>18</v>
      </c>
      <c r="AY575" s="236" t="s">
        <v>146</v>
      </c>
    </row>
    <row r="576" s="29" customFormat="true" ht="22.5" hidden="false" customHeight="true" outlineLevel="0" collapsed="false">
      <c r="B576" s="30"/>
      <c r="C576" s="181" t="s">
        <v>853</v>
      </c>
      <c r="D576" s="181" t="s">
        <v>149</v>
      </c>
      <c r="E576" s="182" t="s">
        <v>854</v>
      </c>
      <c r="F576" s="183" t="s">
        <v>855</v>
      </c>
      <c r="G576" s="184" t="s">
        <v>234</v>
      </c>
      <c r="H576" s="185" t="n">
        <v>337.27</v>
      </c>
      <c r="I576" s="186"/>
      <c r="J576" s="187" t="n">
        <f aca="false">ROUND(I576*H576,2)</f>
        <v>0</v>
      </c>
      <c r="K576" s="183" t="s">
        <v>153</v>
      </c>
      <c r="L576" s="30"/>
      <c r="M576" s="188"/>
      <c r="N576" s="189" t="s">
        <v>42</v>
      </c>
      <c r="O576" s="31"/>
      <c r="P576" s="190" t="n">
        <f aca="false">O576*H576</f>
        <v>0</v>
      </c>
      <c r="Q576" s="190" t="n">
        <v>0.00027</v>
      </c>
      <c r="R576" s="190" t="n">
        <f aca="false">Q576*H576</f>
        <v>0.0910629</v>
      </c>
      <c r="S576" s="190" t="n">
        <v>0</v>
      </c>
      <c r="T576" s="191" t="n">
        <f aca="false">S576*H576</f>
        <v>0</v>
      </c>
      <c r="AR576" s="10" t="s">
        <v>231</v>
      </c>
      <c r="AT576" s="10" t="s">
        <v>149</v>
      </c>
      <c r="AU576" s="10" t="s">
        <v>79</v>
      </c>
      <c r="AY576" s="10" t="s">
        <v>146</v>
      </c>
      <c r="BE576" s="192" t="n">
        <f aca="false">IF(N576="základní",J576,0)</f>
        <v>0</v>
      </c>
      <c r="BF576" s="192" t="n">
        <f aca="false">IF(N576="snížená",J576,0)</f>
        <v>0</v>
      </c>
      <c r="BG576" s="192" t="n">
        <f aca="false">IF(N576="zákl. přenesená",J576,0)</f>
        <v>0</v>
      </c>
      <c r="BH576" s="192" t="n">
        <f aca="false">IF(N576="sníž. přenesená",J576,0)</f>
        <v>0</v>
      </c>
      <c r="BI576" s="192" t="n">
        <f aca="false">IF(N576="nulová",J576,0)</f>
        <v>0</v>
      </c>
      <c r="BJ576" s="10" t="s">
        <v>18</v>
      </c>
      <c r="BK576" s="192" t="n">
        <f aca="false">ROUND(I576*H576,2)</f>
        <v>0</v>
      </c>
      <c r="BL576" s="10" t="s">
        <v>231</v>
      </c>
      <c r="BM576" s="10" t="s">
        <v>856</v>
      </c>
    </row>
    <row r="577" s="193" customFormat="true" ht="22.5" hidden="false" customHeight="true" outlineLevel="0" collapsed="false">
      <c r="B577" s="194"/>
      <c r="D577" s="195" t="s">
        <v>156</v>
      </c>
      <c r="E577" s="196"/>
      <c r="F577" s="197" t="s">
        <v>157</v>
      </c>
      <c r="H577" s="196"/>
      <c r="I577" s="198"/>
      <c r="L577" s="194"/>
      <c r="M577" s="199"/>
      <c r="N577" s="200"/>
      <c r="O577" s="200"/>
      <c r="P577" s="200"/>
      <c r="Q577" s="200"/>
      <c r="R577" s="200"/>
      <c r="S577" s="200"/>
      <c r="T577" s="201"/>
      <c r="AT577" s="196" t="s">
        <v>156</v>
      </c>
      <c r="AU577" s="196" t="s">
        <v>79</v>
      </c>
      <c r="AV577" s="193" t="s">
        <v>18</v>
      </c>
      <c r="AW577" s="193" t="s">
        <v>35</v>
      </c>
      <c r="AX577" s="193" t="s">
        <v>71</v>
      </c>
      <c r="AY577" s="196" t="s">
        <v>146</v>
      </c>
    </row>
    <row r="578" s="202" customFormat="true" ht="22.5" hidden="false" customHeight="true" outlineLevel="0" collapsed="false">
      <c r="B578" s="203"/>
      <c r="D578" s="195" t="s">
        <v>156</v>
      </c>
      <c r="E578" s="212"/>
      <c r="F578" s="225" t="s">
        <v>857</v>
      </c>
      <c r="H578" s="226" t="n">
        <v>17.91</v>
      </c>
      <c r="I578" s="208"/>
      <c r="L578" s="203"/>
      <c r="M578" s="209"/>
      <c r="N578" s="210"/>
      <c r="O578" s="210"/>
      <c r="P578" s="210"/>
      <c r="Q578" s="210"/>
      <c r="R578" s="210"/>
      <c r="S578" s="210"/>
      <c r="T578" s="211"/>
      <c r="AT578" s="212" t="s">
        <v>156</v>
      </c>
      <c r="AU578" s="212" t="s">
        <v>79</v>
      </c>
      <c r="AV578" s="202" t="s">
        <v>79</v>
      </c>
      <c r="AW578" s="202" t="s">
        <v>35</v>
      </c>
      <c r="AX578" s="202" t="s">
        <v>71</v>
      </c>
      <c r="AY578" s="212" t="s">
        <v>146</v>
      </c>
    </row>
    <row r="579" s="202" customFormat="true" ht="22.5" hidden="false" customHeight="true" outlineLevel="0" collapsed="false">
      <c r="B579" s="203"/>
      <c r="D579" s="195" t="s">
        <v>156</v>
      </c>
      <c r="E579" s="212"/>
      <c r="F579" s="225" t="s">
        <v>858</v>
      </c>
      <c r="H579" s="226" t="n">
        <v>44.66</v>
      </c>
      <c r="I579" s="208"/>
      <c r="L579" s="203"/>
      <c r="M579" s="209"/>
      <c r="N579" s="210"/>
      <c r="O579" s="210"/>
      <c r="P579" s="210"/>
      <c r="Q579" s="210"/>
      <c r="R579" s="210"/>
      <c r="S579" s="210"/>
      <c r="T579" s="211"/>
      <c r="AT579" s="212" t="s">
        <v>156</v>
      </c>
      <c r="AU579" s="212" t="s">
        <v>79</v>
      </c>
      <c r="AV579" s="202" t="s">
        <v>79</v>
      </c>
      <c r="AW579" s="202" t="s">
        <v>35</v>
      </c>
      <c r="AX579" s="202" t="s">
        <v>71</v>
      </c>
      <c r="AY579" s="212" t="s">
        <v>146</v>
      </c>
    </row>
    <row r="580" s="202" customFormat="true" ht="22.5" hidden="false" customHeight="true" outlineLevel="0" collapsed="false">
      <c r="B580" s="203"/>
      <c r="D580" s="195" t="s">
        <v>156</v>
      </c>
      <c r="E580" s="212"/>
      <c r="F580" s="225" t="s">
        <v>859</v>
      </c>
      <c r="H580" s="226" t="n">
        <v>11.29</v>
      </c>
      <c r="I580" s="208"/>
      <c r="L580" s="203"/>
      <c r="M580" s="209"/>
      <c r="N580" s="210"/>
      <c r="O580" s="210"/>
      <c r="P580" s="210"/>
      <c r="Q580" s="210"/>
      <c r="R580" s="210"/>
      <c r="S580" s="210"/>
      <c r="T580" s="211"/>
      <c r="AT580" s="212" t="s">
        <v>156</v>
      </c>
      <c r="AU580" s="212" t="s">
        <v>79</v>
      </c>
      <c r="AV580" s="202" t="s">
        <v>79</v>
      </c>
      <c r="AW580" s="202" t="s">
        <v>35</v>
      </c>
      <c r="AX580" s="202" t="s">
        <v>71</v>
      </c>
      <c r="AY580" s="212" t="s">
        <v>146</v>
      </c>
    </row>
    <row r="581" s="202" customFormat="true" ht="22.5" hidden="false" customHeight="true" outlineLevel="0" collapsed="false">
      <c r="B581" s="203"/>
      <c r="D581" s="195" t="s">
        <v>156</v>
      </c>
      <c r="E581" s="212"/>
      <c r="F581" s="225" t="s">
        <v>860</v>
      </c>
      <c r="H581" s="226" t="n">
        <v>11.27</v>
      </c>
      <c r="I581" s="208"/>
      <c r="L581" s="203"/>
      <c r="M581" s="209"/>
      <c r="N581" s="210"/>
      <c r="O581" s="210"/>
      <c r="P581" s="210"/>
      <c r="Q581" s="210"/>
      <c r="R581" s="210"/>
      <c r="S581" s="210"/>
      <c r="T581" s="211"/>
      <c r="AT581" s="212" t="s">
        <v>156</v>
      </c>
      <c r="AU581" s="212" t="s">
        <v>79</v>
      </c>
      <c r="AV581" s="202" t="s">
        <v>79</v>
      </c>
      <c r="AW581" s="202" t="s">
        <v>35</v>
      </c>
      <c r="AX581" s="202" t="s">
        <v>71</v>
      </c>
      <c r="AY581" s="212" t="s">
        <v>146</v>
      </c>
    </row>
    <row r="582" s="202" customFormat="true" ht="22.5" hidden="false" customHeight="true" outlineLevel="0" collapsed="false">
      <c r="B582" s="203"/>
      <c r="D582" s="195" t="s">
        <v>156</v>
      </c>
      <c r="E582" s="212"/>
      <c r="F582" s="225" t="s">
        <v>861</v>
      </c>
      <c r="H582" s="226" t="n">
        <v>3.61</v>
      </c>
      <c r="I582" s="208"/>
      <c r="L582" s="203"/>
      <c r="M582" s="209"/>
      <c r="N582" s="210"/>
      <c r="O582" s="210"/>
      <c r="P582" s="210"/>
      <c r="Q582" s="210"/>
      <c r="R582" s="210"/>
      <c r="S582" s="210"/>
      <c r="T582" s="211"/>
      <c r="AT582" s="212" t="s">
        <v>156</v>
      </c>
      <c r="AU582" s="212" t="s">
        <v>79</v>
      </c>
      <c r="AV582" s="202" t="s">
        <v>79</v>
      </c>
      <c r="AW582" s="202" t="s">
        <v>35</v>
      </c>
      <c r="AX582" s="202" t="s">
        <v>71</v>
      </c>
      <c r="AY582" s="212" t="s">
        <v>146</v>
      </c>
    </row>
    <row r="583" s="202" customFormat="true" ht="22.5" hidden="false" customHeight="true" outlineLevel="0" collapsed="false">
      <c r="B583" s="203"/>
      <c r="D583" s="195" t="s">
        <v>156</v>
      </c>
      <c r="E583" s="212"/>
      <c r="F583" s="225" t="s">
        <v>862</v>
      </c>
      <c r="H583" s="226" t="n">
        <v>5.51</v>
      </c>
      <c r="I583" s="208"/>
      <c r="L583" s="203"/>
      <c r="M583" s="209"/>
      <c r="N583" s="210"/>
      <c r="O583" s="210"/>
      <c r="P583" s="210"/>
      <c r="Q583" s="210"/>
      <c r="R583" s="210"/>
      <c r="S583" s="210"/>
      <c r="T583" s="211"/>
      <c r="AT583" s="212" t="s">
        <v>156</v>
      </c>
      <c r="AU583" s="212" t="s">
        <v>79</v>
      </c>
      <c r="AV583" s="202" t="s">
        <v>79</v>
      </c>
      <c r="AW583" s="202" t="s">
        <v>35</v>
      </c>
      <c r="AX583" s="202" t="s">
        <v>71</v>
      </c>
      <c r="AY583" s="212" t="s">
        <v>146</v>
      </c>
    </row>
    <row r="584" s="202" customFormat="true" ht="22.5" hidden="false" customHeight="true" outlineLevel="0" collapsed="false">
      <c r="B584" s="203"/>
      <c r="D584" s="195" t="s">
        <v>156</v>
      </c>
      <c r="E584" s="212"/>
      <c r="F584" s="225" t="s">
        <v>863</v>
      </c>
      <c r="H584" s="226" t="n">
        <v>1.13</v>
      </c>
      <c r="I584" s="208"/>
      <c r="L584" s="203"/>
      <c r="M584" s="209"/>
      <c r="N584" s="210"/>
      <c r="O584" s="210"/>
      <c r="P584" s="210"/>
      <c r="Q584" s="210"/>
      <c r="R584" s="210"/>
      <c r="S584" s="210"/>
      <c r="T584" s="211"/>
      <c r="AT584" s="212" t="s">
        <v>156</v>
      </c>
      <c r="AU584" s="212" t="s">
        <v>79</v>
      </c>
      <c r="AV584" s="202" t="s">
        <v>79</v>
      </c>
      <c r="AW584" s="202" t="s">
        <v>35</v>
      </c>
      <c r="AX584" s="202" t="s">
        <v>71</v>
      </c>
      <c r="AY584" s="212" t="s">
        <v>146</v>
      </c>
    </row>
    <row r="585" s="202" customFormat="true" ht="22.5" hidden="false" customHeight="true" outlineLevel="0" collapsed="false">
      <c r="B585" s="203"/>
      <c r="D585" s="195" t="s">
        <v>156</v>
      </c>
      <c r="E585" s="212"/>
      <c r="F585" s="225" t="s">
        <v>864</v>
      </c>
      <c r="H585" s="226" t="n">
        <v>10.65</v>
      </c>
      <c r="I585" s="208"/>
      <c r="L585" s="203"/>
      <c r="M585" s="209"/>
      <c r="N585" s="210"/>
      <c r="O585" s="210"/>
      <c r="P585" s="210"/>
      <c r="Q585" s="210"/>
      <c r="R585" s="210"/>
      <c r="S585" s="210"/>
      <c r="T585" s="211"/>
      <c r="AT585" s="212" t="s">
        <v>156</v>
      </c>
      <c r="AU585" s="212" t="s">
        <v>79</v>
      </c>
      <c r="AV585" s="202" t="s">
        <v>79</v>
      </c>
      <c r="AW585" s="202" t="s">
        <v>35</v>
      </c>
      <c r="AX585" s="202" t="s">
        <v>71</v>
      </c>
      <c r="AY585" s="212" t="s">
        <v>146</v>
      </c>
    </row>
    <row r="586" s="202" customFormat="true" ht="22.5" hidden="false" customHeight="true" outlineLevel="0" collapsed="false">
      <c r="B586" s="203"/>
      <c r="D586" s="195" t="s">
        <v>156</v>
      </c>
      <c r="E586" s="212"/>
      <c r="F586" s="225" t="s">
        <v>865</v>
      </c>
      <c r="H586" s="226" t="n">
        <v>6.11</v>
      </c>
      <c r="I586" s="208"/>
      <c r="L586" s="203"/>
      <c r="M586" s="209"/>
      <c r="N586" s="210"/>
      <c r="O586" s="210"/>
      <c r="P586" s="210"/>
      <c r="Q586" s="210"/>
      <c r="R586" s="210"/>
      <c r="S586" s="210"/>
      <c r="T586" s="211"/>
      <c r="AT586" s="212" t="s">
        <v>156</v>
      </c>
      <c r="AU586" s="212" t="s">
        <v>79</v>
      </c>
      <c r="AV586" s="202" t="s">
        <v>79</v>
      </c>
      <c r="AW586" s="202" t="s">
        <v>35</v>
      </c>
      <c r="AX586" s="202" t="s">
        <v>71</v>
      </c>
      <c r="AY586" s="212" t="s">
        <v>146</v>
      </c>
    </row>
    <row r="587" s="202" customFormat="true" ht="22.5" hidden="false" customHeight="true" outlineLevel="0" collapsed="false">
      <c r="B587" s="203"/>
      <c r="D587" s="195" t="s">
        <v>156</v>
      </c>
      <c r="E587" s="212"/>
      <c r="F587" s="225" t="s">
        <v>866</v>
      </c>
      <c r="H587" s="226" t="n">
        <v>1.49</v>
      </c>
      <c r="I587" s="208"/>
      <c r="L587" s="203"/>
      <c r="M587" s="209"/>
      <c r="N587" s="210"/>
      <c r="O587" s="210"/>
      <c r="P587" s="210"/>
      <c r="Q587" s="210"/>
      <c r="R587" s="210"/>
      <c r="S587" s="210"/>
      <c r="T587" s="211"/>
      <c r="AT587" s="212" t="s">
        <v>156</v>
      </c>
      <c r="AU587" s="212" t="s">
        <v>79</v>
      </c>
      <c r="AV587" s="202" t="s">
        <v>79</v>
      </c>
      <c r="AW587" s="202" t="s">
        <v>35</v>
      </c>
      <c r="AX587" s="202" t="s">
        <v>71</v>
      </c>
      <c r="AY587" s="212" t="s">
        <v>146</v>
      </c>
    </row>
    <row r="588" s="202" customFormat="true" ht="22.5" hidden="false" customHeight="true" outlineLevel="0" collapsed="false">
      <c r="B588" s="203"/>
      <c r="D588" s="195" t="s">
        <v>156</v>
      </c>
      <c r="E588" s="212"/>
      <c r="F588" s="225" t="s">
        <v>867</v>
      </c>
      <c r="H588" s="226" t="n">
        <v>2.63</v>
      </c>
      <c r="I588" s="208"/>
      <c r="L588" s="203"/>
      <c r="M588" s="209"/>
      <c r="N588" s="210"/>
      <c r="O588" s="210"/>
      <c r="P588" s="210"/>
      <c r="Q588" s="210"/>
      <c r="R588" s="210"/>
      <c r="S588" s="210"/>
      <c r="T588" s="211"/>
      <c r="AT588" s="212" t="s">
        <v>156</v>
      </c>
      <c r="AU588" s="212" t="s">
        <v>79</v>
      </c>
      <c r="AV588" s="202" t="s">
        <v>79</v>
      </c>
      <c r="AW588" s="202" t="s">
        <v>35</v>
      </c>
      <c r="AX588" s="202" t="s">
        <v>71</v>
      </c>
      <c r="AY588" s="212" t="s">
        <v>146</v>
      </c>
    </row>
    <row r="589" s="202" customFormat="true" ht="22.5" hidden="false" customHeight="true" outlineLevel="0" collapsed="false">
      <c r="B589" s="203"/>
      <c r="D589" s="195" t="s">
        <v>156</v>
      </c>
      <c r="E589" s="212"/>
      <c r="F589" s="225" t="s">
        <v>868</v>
      </c>
      <c r="H589" s="226" t="n">
        <v>2.66</v>
      </c>
      <c r="I589" s="208"/>
      <c r="L589" s="203"/>
      <c r="M589" s="209"/>
      <c r="N589" s="210"/>
      <c r="O589" s="210"/>
      <c r="P589" s="210"/>
      <c r="Q589" s="210"/>
      <c r="R589" s="210"/>
      <c r="S589" s="210"/>
      <c r="T589" s="211"/>
      <c r="AT589" s="212" t="s">
        <v>156</v>
      </c>
      <c r="AU589" s="212" t="s">
        <v>79</v>
      </c>
      <c r="AV589" s="202" t="s">
        <v>79</v>
      </c>
      <c r="AW589" s="202" t="s">
        <v>35</v>
      </c>
      <c r="AX589" s="202" t="s">
        <v>71</v>
      </c>
      <c r="AY589" s="212" t="s">
        <v>146</v>
      </c>
    </row>
    <row r="590" s="202" customFormat="true" ht="22.5" hidden="false" customHeight="true" outlineLevel="0" collapsed="false">
      <c r="B590" s="203"/>
      <c r="D590" s="195" t="s">
        <v>156</v>
      </c>
      <c r="E590" s="212"/>
      <c r="F590" s="225" t="s">
        <v>869</v>
      </c>
      <c r="H590" s="226" t="n">
        <v>3.44</v>
      </c>
      <c r="I590" s="208"/>
      <c r="L590" s="203"/>
      <c r="M590" s="209"/>
      <c r="N590" s="210"/>
      <c r="O590" s="210"/>
      <c r="P590" s="210"/>
      <c r="Q590" s="210"/>
      <c r="R590" s="210"/>
      <c r="S590" s="210"/>
      <c r="T590" s="211"/>
      <c r="AT590" s="212" t="s">
        <v>156</v>
      </c>
      <c r="AU590" s="212" t="s">
        <v>79</v>
      </c>
      <c r="AV590" s="202" t="s">
        <v>79</v>
      </c>
      <c r="AW590" s="202" t="s">
        <v>35</v>
      </c>
      <c r="AX590" s="202" t="s">
        <v>71</v>
      </c>
      <c r="AY590" s="212" t="s">
        <v>146</v>
      </c>
    </row>
    <row r="591" s="202" customFormat="true" ht="22.5" hidden="false" customHeight="true" outlineLevel="0" collapsed="false">
      <c r="B591" s="203"/>
      <c r="D591" s="195" t="s">
        <v>156</v>
      </c>
      <c r="E591" s="212"/>
      <c r="F591" s="225" t="s">
        <v>870</v>
      </c>
      <c r="H591" s="226" t="n">
        <v>10.01</v>
      </c>
      <c r="I591" s="208"/>
      <c r="L591" s="203"/>
      <c r="M591" s="209"/>
      <c r="N591" s="210"/>
      <c r="O591" s="210"/>
      <c r="P591" s="210"/>
      <c r="Q591" s="210"/>
      <c r="R591" s="210"/>
      <c r="S591" s="210"/>
      <c r="T591" s="211"/>
      <c r="AT591" s="212" t="s">
        <v>156</v>
      </c>
      <c r="AU591" s="212" t="s">
        <v>79</v>
      </c>
      <c r="AV591" s="202" t="s">
        <v>79</v>
      </c>
      <c r="AW591" s="202" t="s">
        <v>35</v>
      </c>
      <c r="AX591" s="202" t="s">
        <v>71</v>
      </c>
      <c r="AY591" s="212" t="s">
        <v>146</v>
      </c>
    </row>
    <row r="592" s="202" customFormat="true" ht="22.5" hidden="false" customHeight="true" outlineLevel="0" collapsed="false">
      <c r="B592" s="203"/>
      <c r="D592" s="195" t="s">
        <v>156</v>
      </c>
      <c r="E592" s="212"/>
      <c r="F592" s="225" t="s">
        <v>871</v>
      </c>
      <c r="H592" s="226" t="n">
        <v>5.57</v>
      </c>
      <c r="I592" s="208"/>
      <c r="L592" s="203"/>
      <c r="M592" s="209"/>
      <c r="N592" s="210"/>
      <c r="O592" s="210"/>
      <c r="P592" s="210"/>
      <c r="Q592" s="210"/>
      <c r="R592" s="210"/>
      <c r="S592" s="210"/>
      <c r="T592" s="211"/>
      <c r="AT592" s="212" t="s">
        <v>156</v>
      </c>
      <c r="AU592" s="212" t="s">
        <v>79</v>
      </c>
      <c r="AV592" s="202" t="s">
        <v>79</v>
      </c>
      <c r="AW592" s="202" t="s">
        <v>35</v>
      </c>
      <c r="AX592" s="202" t="s">
        <v>71</v>
      </c>
      <c r="AY592" s="212" t="s">
        <v>146</v>
      </c>
    </row>
    <row r="593" s="202" customFormat="true" ht="22.5" hidden="false" customHeight="true" outlineLevel="0" collapsed="false">
      <c r="B593" s="203"/>
      <c r="D593" s="195" t="s">
        <v>156</v>
      </c>
      <c r="E593" s="212"/>
      <c r="F593" s="225" t="s">
        <v>872</v>
      </c>
      <c r="H593" s="226" t="n">
        <v>7.62</v>
      </c>
      <c r="I593" s="208"/>
      <c r="L593" s="203"/>
      <c r="M593" s="209"/>
      <c r="N593" s="210"/>
      <c r="O593" s="210"/>
      <c r="P593" s="210"/>
      <c r="Q593" s="210"/>
      <c r="R593" s="210"/>
      <c r="S593" s="210"/>
      <c r="T593" s="211"/>
      <c r="AT593" s="212" t="s">
        <v>156</v>
      </c>
      <c r="AU593" s="212" t="s">
        <v>79</v>
      </c>
      <c r="AV593" s="202" t="s">
        <v>79</v>
      </c>
      <c r="AW593" s="202" t="s">
        <v>35</v>
      </c>
      <c r="AX593" s="202" t="s">
        <v>71</v>
      </c>
      <c r="AY593" s="212" t="s">
        <v>146</v>
      </c>
    </row>
    <row r="594" s="202" customFormat="true" ht="22.5" hidden="false" customHeight="true" outlineLevel="0" collapsed="false">
      <c r="B594" s="203"/>
      <c r="D594" s="195" t="s">
        <v>156</v>
      </c>
      <c r="E594" s="212"/>
      <c r="F594" s="225" t="s">
        <v>873</v>
      </c>
      <c r="H594" s="226" t="n">
        <v>7.62</v>
      </c>
      <c r="I594" s="208"/>
      <c r="L594" s="203"/>
      <c r="M594" s="209"/>
      <c r="N594" s="210"/>
      <c r="O594" s="210"/>
      <c r="P594" s="210"/>
      <c r="Q594" s="210"/>
      <c r="R594" s="210"/>
      <c r="S594" s="210"/>
      <c r="T594" s="211"/>
      <c r="AT594" s="212" t="s">
        <v>156</v>
      </c>
      <c r="AU594" s="212" t="s">
        <v>79</v>
      </c>
      <c r="AV594" s="202" t="s">
        <v>79</v>
      </c>
      <c r="AW594" s="202" t="s">
        <v>35</v>
      </c>
      <c r="AX594" s="202" t="s">
        <v>71</v>
      </c>
      <c r="AY594" s="212" t="s">
        <v>146</v>
      </c>
    </row>
    <row r="595" s="202" customFormat="true" ht="22.5" hidden="false" customHeight="true" outlineLevel="0" collapsed="false">
      <c r="B595" s="203"/>
      <c r="D595" s="195" t="s">
        <v>156</v>
      </c>
      <c r="E595" s="212"/>
      <c r="F595" s="225" t="s">
        <v>874</v>
      </c>
      <c r="H595" s="226" t="n">
        <v>9.42</v>
      </c>
      <c r="I595" s="208"/>
      <c r="L595" s="203"/>
      <c r="M595" s="209"/>
      <c r="N595" s="210"/>
      <c r="O595" s="210"/>
      <c r="P595" s="210"/>
      <c r="Q595" s="210"/>
      <c r="R595" s="210"/>
      <c r="S595" s="210"/>
      <c r="T595" s="211"/>
      <c r="AT595" s="212" t="s">
        <v>156</v>
      </c>
      <c r="AU595" s="212" t="s">
        <v>79</v>
      </c>
      <c r="AV595" s="202" t="s">
        <v>79</v>
      </c>
      <c r="AW595" s="202" t="s">
        <v>35</v>
      </c>
      <c r="AX595" s="202" t="s">
        <v>71</v>
      </c>
      <c r="AY595" s="212" t="s">
        <v>146</v>
      </c>
    </row>
    <row r="596" s="202" customFormat="true" ht="22.5" hidden="false" customHeight="true" outlineLevel="0" collapsed="false">
      <c r="B596" s="203"/>
      <c r="D596" s="195" t="s">
        <v>156</v>
      </c>
      <c r="E596" s="212"/>
      <c r="F596" s="225" t="s">
        <v>875</v>
      </c>
      <c r="H596" s="226" t="n">
        <v>18.03</v>
      </c>
      <c r="I596" s="208"/>
      <c r="L596" s="203"/>
      <c r="M596" s="209"/>
      <c r="N596" s="210"/>
      <c r="O596" s="210"/>
      <c r="P596" s="210"/>
      <c r="Q596" s="210"/>
      <c r="R596" s="210"/>
      <c r="S596" s="210"/>
      <c r="T596" s="211"/>
      <c r="AT596" s="212" t="s">
        <v>156</v>
      </c>
      <c r="AU596" s="212" t="s">
        <v>79</v>
      </c>
      <c r="AV596" s="202" t="s">
        <v>79</v>
      </c>
      <c r="AW596" s="202" t="s">
        <v>35</v>
      </c>
      <c r="AX596" s="202" t="s">
        <v>71</v>
      </c>
      <c r="AY596" s="212" t="s">
        <v>146</v>
      </c>
    </row>
    <row r="597" s="202" customFormat="true" ht="22.5" hidden="false" customHeight="true" outlineLevel="0" collapsed="false">
      <c r="B597" s="203"/>
      <c r="D597" s="195" t="s">
        <v>156</v>
      </c>
      <c r="E597" s="212"/>
      <c r="F597" s="225" t="s">
        <v>876</v>
      </c>
      <c r="H597" s="226" t="n">
        <v>7.21</v>
      </c>
      <c r="I597" s="208"/>
      <c r="L597" s="203"/>
      <c r="M597" s="209"/>
      <c r="N597" s="210"/>
      <c r="O597" s="210"/>
      <c r="P597" s="210"/>
      <c r="Q597" s="210"/>
      <c r="R597" s="210"/>
      <c r="S597" s="210"/>
      <c r="T597" s="211"/>
      <c r="AT597" s="212" t="s">
        <v>156</v>
      </c>
      <c r="AU597" s="212" t="s">
        <v>79</v>
      </c>
      <c r="AV597" s="202" t="s">
        <v>79</v>
      </c>
      <c r="AW597" s="202" t="s">
        <v>35</v>
      </c>
      <c r="AX597" s="202" t="s">
        <v>71</v>
      </c>
      <c r="AY597" s="212" t="s">
        <v>146</v>
      </c>
    </row>
    <row r="598" s="202" customFormat="true" ht="22.5" hidden="false" customHeight="true" outlineLevel="0" collapsed="false">
      <c r="B598" s="203"/>
      <c r="D598" s="195" t="s">
        <v>156</v>
      </c>
      <c r="E598" s="212"/>
      <c r="F598" s="225" t="s">
        <v>877</v>
      </c>
      <c r="H598" s="226" t="n">
        <v>14.05</v>
      </c>
      <c r="I598" s="208"/>
      <c r="L598" s="203"/>
      <c r="M598" s="209"/>
      <c r="N598" s="210"/>
      <c r="O598" s="210"/>
      <c r="P598" s="210"/>
      <c r="Q598" s="210"/>
      <c r="R598" s="210"/>
      <c r="S598" s="210"/>
      <c r="T598" s="211"/>
      <c r="AT598" s="212" t="s">
        <v>156</v>
      </c>
      <c r="AU598" s="212" t="s">
        <v>79</v>
      </c>
      <c r="AV598" s="202" t="s">
        <v>79</v>
      </c>
      <c r="AW598" s="202" t="s">
        <v>35</v>
      </c>
      <c r="AX598" s="202" t="s">
        <v>71</v>
      </c>
      <c r="AY598" s="212" t="s">
        <v>146</v>
      </c>
    </row>
    <row r="599" s="202" customFormat="true" ht="22.5" hidden="false" customHeight="true" outlineLevel="0" collapsed="false">
      <c r="B599" s="203"/>
      <c r="D599" s="195" t="s">
        <v>156</v>
      </c>
      <c r="E599" s="212"/>
      <c r="F599" s="225" t="s">
        <v>878</v>
      </c>
      <c r="H599" s="226" t="n">
        <v>13.88</v>
      </c>
      <c r="I599" s="208"/>
      <c r="L599" s="203"/>
      <c r="M599" s="209"/>
      <c r="N599" s="210"/>
      <c r="O599" s="210"/>
      <c r="P599" s="210"/>
      <c r="Q599" s="210"/>
      <c r="R599" s="210"/>
      <c r="S599" s="210"/>
      <c r="T599" s="211"/>
      <c r="AT599" s="212" t="s">
        <v>156</v>
      </c>
      <c r="AU599" s="212" t="s">
        <v>79</v>
      </c>
      <c r="AV599" s="202" t="s">
        <v>79</v>
      </c>
      <c r="AW599" s="202" t="s">
        <v>35</v>
      </c>
      <c r="AX599" s="202" t="s">
        <v>71</v>
      </c>
      <c r="AY599" s="212" t="s">
        <v>146</v>
      </c>
    </row>
    <row r="600" s="202" customFormat="true" ht="22.5" hidden="false" customHeight="true" outlineLevel="0" collapsed="false">
      <c r="B600" s="203"/>
      <c r="D600" s="195" t="s">
        <v>156</v>
      </c>
      <c r="E600" s="212"/>
      <c r="F600" s="225" t="s">
        <v>879</v>
      </c>
      <c r="H600" s="226" t="n">
        <v>66.46</v>
      </c>
      <c r="I600" s="208"/>
      <c r="L600" s="203"/>
      <c r="M600" s="209"/>
      <c r="N600" s="210"/>
      <c r="O600" s="210"/>
      <c r="P600" s="210"/>
      <c r="Q600" s="210"/>
      <c r="R600" s="210"/>
      <c r="S600" s="210"/>
      <c r="T600" s="211"/>
      <c r="AT600" s="212" t="s">
        <v>156</v>
      </c>
      <c r="AU600" s="212" t="s">
        <v>79</v>
      </c>
      <c r="AV600" s="202" t="s">
        <v>79</v>
      </c>
      <c r="AW600" s="202" t="s">
        <v>35</v>
      </c>
      <c r="AX600" s="202" t="s">
        <v>71</v>
      </c>
      <c r="AY600" s="212" t="s">
        <v>146</v>
      </c>
    </row>
    <row r="601" s="202" customFormat="true" ht="22.5" hidden="false" customHeight="true" outlineLevel="0" collapsed="false">
      <c r="B601" s="203"/>
      <c r="D601" s="195" t="s">
        <v>156</v>
      </c>
      <c r="E601" s="212"/>
      <c r="F601" s="225" t="s">
        <v>880</v>
      </c>
      <c r="H601" s="226" t="n">
        <v>21.09</v>
      </c>
      <c r="I601" s="208"/>
      <c r="L601" s="203"/>
      <c r="M601" s="209"/>
      <c r="N601" s="210"/>
      <c r="O601" s="210"/>
      <c r="P601" s="210"/>
      <c r="Q601" s="210"/>
      <c r="R601" s="210"/>
      <c r="S601" s="210"/>
      <c r="T601" s="211"/>
      <c r="AT601" s="212" t="s">
        <v>156</v>
      </c>
      <c r="AU601" s="212" t="s">
        <v>79</v>
      </c>
      <c r="AV601" s="202" t="s">
        <v>79</v>
      </c>
      <c r="AW601" s="202" t="s">
        <v>35</v>
      </c>
      <c r="AX601" s="202" t="s">
        <v>71</v>
      </c>
      <c r="AY601" s="212" t="s">
        <v>146</v>
      </c>
    </row>
    <row r="602" s="202" customFormat="true" ht="22.5" hidden="false" customHeight="true" outlineLevel="0" collapsed="false">
      <c r="B602" s="203"/>
      <c r="D602" s="195" t="s">
        <v>156</v>
      </c>
      <c r="E602" s="212"/>
      <c r="F602" s="225" t="s">
        <v>881</v>
      </c>
      <c r="H602" s="226" t="n">
        <v>26.52</v>
      </c>
      <c r="I602" s="208"/>
      <c r="L602" s="203"/>
      <c r="M602" s="209"/>
      <c r="N602" s="210"/>
      <c r="O602" s="210"/>
      <c r="P602" s="210"/>
      <c r="Q602" s="210"/>
      <c r="R602" s="210"/>
      <c r="S602" s="210"/>
      <c r="T602" s="211"/>
      <c r="AT602" s="212" t="s">
        <v>156</v>
      </c>
      <c r="AU602" s="212" t="s">
        <v>79</v>
      </c>
      <c r="AV602" s="202" t="s">
        <v>79</v>
      </c>
      <c r="AW602" s="202" t="s">
        <v>35</v>
      </c>
      <c r="AX602" s="202" t="s">
        <v>71</v>
      </c>
      <c r="AY602" s="212" t="s">
        <v>146</v>
      </c>
    </row>
    <row r="603" s="202" customFormat="true" ht="22.5" hidden="false" customHeight="true" outlineLevel="0" collapsed="false">
      <c r="B603" s="203"/>
      <c r="D603" s="195" t="s">
        <v>156</v>
      </c>
      <c r="E603" s="212"/>
      <c r="F603" s="225" t="s">
        <v>882</v>
      </c>
      <c r="H603" s="226" t="n">
        <v>7.43</v>
      </c>
      <c r="I603" s="208"/>
      <c r="L603" s="203"/>
      <c r="M603" s="209"/>
      <c r="N603" s="210"/>
      <c r="O603" s="210"/>
      <c r="P603" s="210"/>
      <c r="Q603" s="210"/>
      <c r="R603" s="210"/>
      <c r="S603" s="210"/>
      <c r="T603" s="211"/>
      <c r="AT603" s="212" t="s">
        <v>156</v>
      </c>
      <c r="AU603" s="212" t="s">
        <v>79</v>
      </c>
      <c r="AV603" s="202" t="s">
        <v>79</v>
      </c>
      <c r="AW603" s="202" t="s">
        <v>35</v>
      </c>
      <c r="AX603" s="202" t="s">
        <v>71</v>
      </c>
      <c r="AY603" s="212" t="s">
        <v>146</v>
      </c>
    </row>
    <row r="604" s="227" customFormat="true" ht="22.5" hidden="false" customHeight="true" outlineLevel="0" collapsed="false">
      <c r="B604" s="228"/>
      <c r="D604" s="204" t="s">
        <v>156</v>
      </c>
      <c r="E604" s="229"/>
      <c r="F604" s="230" t="s">
        <v>243</v>
      </c>
      <c r="H604" s="231" t="n">
        <v>337.27</v>
      </c>
      <c r="I604" s="232"/>
      <c r="L604" s="228"/>
      <c r="M604" s="233"/>
      <c r="N604" s="234"/>
      <c r="O604" s="234"/>
      <c r="P604" s="234"/>
      <c r="Q604" s="234"/>
      <c r="R604" s="234"/>
      <c r="S604" s="234"/>
      <c r="T604" s="235"/>
      <c r="AT604" s="236" t="s">
        <v>156</v>
      </c>
      <c r="AU604" s="236" t="s">
        <v>79</v>
      </c>
      <c r="AV604" s="227" t="s">
        <v>154</v>
      </c>
      <c r="AW604" s="227" t="s">
        <v>35</v>
      </c>
      <c r="AX604" s="227" t="s">
        <v>18</v>
      </c>
      <c r="AY604" s="236" t="s">
        <v>146</v>
      </c>
    </row>
    <row r="605" s="29" customFormat="true" ht="22.5" hidden="false" customHeight="true" outlineLevel="0" collapsed="false">
      <c r="B605" s="30"/>
      <c r="C605" s="213" t="s">
        <v>883</v>
      </c>
      <c r="D605" s="213" t="s">
        <v>209</v>
      </c>
      <c r="E605" s="214" t="s">
        <v>884</v>
      </c>
      <c r="F605" s="215" t="s">
        <v>885</v>
      </c>
      <c r="G605" s="216" t="s">
        <v>234</v>
      </c>
      <c r="H605" s="217" t="n">
        <v>155.356</v>
      </c>
      <c r="I605" s="218"/>
      <c r="J605" s="219" t="n">
        <f aca="false">ROUND(I605*H605,2)</f>
        <v>0</v>
      </c>
      <c r="K605" s="215" t="s">
        <v>153</v>
      </c>
      <c r="L605" s="220"/>
      <c r="M605" s="221"/>
      <c r="N605" s="222" t="s">
        <v>42</v>
      </c>
      <c r="O605" s="31"/>
      <c r="P605" s="190" t="n">
        <f aca="false">O605*H605</f>
        <v>0</v>
      </c>
      <c r="Q605" s="190" t="n">
        <v>0.00283</v>
      </c>
      <c r="R605" s="190" t="n">
        <f aca="false">Q605*H605</f>
        <v>0.43965748</v>
      </c>
      <c r="S605" s="190" t="n">
        <v>0</v>
      </c>
      <c r="T605" s="191" t="n">
        <f aca="false">S605*H605</f>
        <v>0</v>
      </c>
      <c r="AR605" s="10" t="s">
        <v>322</v>
      </c>
      <c r="AT605" s="10" t="s">
        <v>209</v>
      </c>
      <c r="AU605" s="10" t="s">
        <v>79</v>
      </c>
      <c r="AY605" s="10" t="s">
        <v>146</v>
      </c>
      <c r="BE605" s="192" t="n">
        <f aca="false">IF(N605="základní",J605,0)</f>
        <v>0</v>
      </c>
      <c r="BF605" s="192" t="n">
        <f aca="false">IF(N605="snížená",J605,0)</f>
        <v>0</v>
      </c>
      <c r="BG605" s="192" t="n">
        <f aca="false">IF(N605="zákl. přenesená",J605,0)</f>
        <v>0</v>
      </c>
      <c r="BH605" s="192" t="n">
        <f aca="false">IF(N605="sníž. přenesená",J605,0)</f>
        <v>0</v>
      </c>
      <c r="BI605" s="192" t="n">
        <f aca="false">IF(N605="nulová",J605,0)</f>
        <v>0</v>
      </c>
      <c r="BJ605" s="10" t="s">
        <v>18</v>
      </c>
      <c r="BK605" s="192" t="n">
        <f aca="false">ROUND(I605*H605,2)</f>
        <v>0</v>
      </c>
      <c r="BL605" s="10" t="s">
        <v>231</v>
      </c>
      <c r="BM605" s="10" t="s">
        <v>886</v>
      </c>
    </row>
    <row r="606" s="202" customFormat="true" ht="22.5" hidden="false" customHeight="true" outlineLevel="0" collapsed="false">
      <c r="B606" s="203"/>
      <c r="D606" s="204" t="s">
        <v>156</v>
      </c>
      <c r="E606" s="205"/>
      <c r="F606" s="206" t="s">
        <v>887</v>
      </c>
      <c r="H606" s="207" t="n">
        <v>155.356</v>
      </c>
      <c r="I606" s="208"/>
      <c r="L606" s="203"/>
      <c r="M606" s="209"/>
      <c r="N606" s="210"/>
      <c r="O606" s="210"/>
      <c r="P606" s="210"/>
      <c r="Q606" s="210"/>
      <c r="R606" s="210"/>
      <c r="S606" s="210"/>
      <c r="T606" s="211"/>
      <c r="AT606" s="212" t="s">
        <v>156</v>
      </c>
      <c r="AU606" s="212" t="s">
        <v>79</v>
      </c>
      <c r="AV606" s="202" t="s">
        <v>79</v>
      </c>
      <c r="AW606" s="202" t="s">
        <v>35</v>
      </c>
      <c r="AX606" s="202" t="s">
        <v>18</v>
      </c>
      <c r="AY606" s="212" t="s">
        <v>146</v>
      </c>
    </row>
    <row r="607" s="29" customFormat="true" ht="22.5" hidden="false" customHeight="true" outlineLevel="0" collapsed="false">
      <c r="B607" s="30"/>
      <c r="C607" s="213" t="s">
        <v>888</v>
      </c>
      <c r="D607" s="213" t="s">
        <v>209</v>
      </c>
      <c r="E607" s="214" t="s">
        <v>889</v>
      </c>
      <c r="F607" s="215" t="s">
        <v>890</v>
      </c>
      <c r="G607" s="216" t="s">
        <v>234</v>
      </c>
      <c r="H607" s="217" t="n">
        <v>9.19</v>
      </c>
      <c r="I607" s="218"/>
      <c r="J607" s="219" t="n">
        <f aca="false">ROUND(I607*H607,2)</f>
        <v>0</v>
      </c>
      <c r="K607" s="215" t="s">
        <v>153</v>
      </c>
      <c r="L607" s="220"/>
      <c r="M607" s="221"/>
      <c r="N607" s="222" t="s">
        <v>42</v>
      </c>
      <c r="O607" s="31"/>
      <c r="P607" s="190" t="n">
        <f aca="false">O607*H607</f>
        <v>0</v>
      </c>
      <c r="Q607" s="190" t="n">
        <v>0.00283</v>
      </c>
      <c r="R607" s="190" t="n">
        <f aca="false">Q607*H607</f>
        <v>0.0260077</v>
      </c>
      <c r="S607" s="190" t="n">
        <v>0</v>
      </c>
      <c r="T607" s="191" t="n">
        <f aca="false">S607*H607</f>
        <v>0</v>
      </c>
      <c r="AR607" s="10" t="s">
        <v>322</v>
      </c>
      <c r="AT607" s="10" t="s">
        <v>209</v>
      </c>
      <c r="AU607" s="10" t="s">
        <v>79</v>
      </c>
      <c r="AY607" s="10" t="s">
        <v>146</v>
      </c>
      <c r="BE607" s="192" t="n">
        <f aca="false">IF(N607="základní",J607,0)</f>
        <v>0</v>
      </c>
      <c r="BF607" s="192" t="n">
        <f aca="false">IF(N607="snížená",J607,0)</f>
        <v>0</v>
      </c>
      <c r="BG607" s="192" t="n">
        <f aca="false">IF(N607="zákl. přenesená",J607,0)</f>
        <v>0</v>
      </c>
      <c r="BH607" s="192" t="n">
        <f aca="false">IF(N607="sníž. přenesená",J607,0)</f>
        <v>0</v>
      </c>
      <c r="BI607" s="192" t="n">
        <f aca="false">IF(N607="nulová",J607,0)</f>
        <v>0</v>
      </c>
      <c r="BJ607" s="10" t="s">
        <v>18</v>
      </c>
      <c r="BK607" s="192" t="n">
        <f aca="false">ROUND(I607*H607,2)</f>
        <v>0</v>
      </c>
      <c r="BL607" s="10" t="s">
        <v>231</v>
      </c>
      <c r="BM607" s="10" t="s">
        <v>891</v>
      </c>
    </row>
    <row r="608" s="193" customFormat="true" ht="22.5" hidden="false" customHeight="true" outlineLevel="0" collapsed="false">
      <c r="B608" s="194"/>
      <c r="D608" s="195" t="s">
        <v>156</v>
      </c>
      <c r="E608" s="196"/>
      <c r="F608" s="197" t="s">
        <v>157</v>
      </c>
      <c r="H608" s="196"/>
      <c r="I608" s="198"/>
      <c r="L608" s="194"/>
      <c r="M608" s="199"/>
      <c r="N608" s="200"/>
      <c r="O608" s="200"/>
      <c r="P608" s="200"/>
      <c r="Q608" s="200"/>
      <c r="R608" s="200"/>
      <c r="S608" s="200"/>
      <c r="T608" s="201"/>
      <c r="AT608" s="196" t="s">
        <v>156</v>
      </c>
      <c r="AU608" s="196" t="s">
        <v>79</v>
      </c>
      <c r="AV608" s="193" t="s">
        <v>18</v>
      </c>
      <c r="AW608" s="193" t="s">
        <v>35</v>
      </c>
      <c r="AX608" s="193" t="s">
        <v>71</v>
      </c>
      <c r="AY608" s="196" t="s">
        <v>146</v>
      </c>
    </row>
    <row r="609" s="202" customFormat="true" ht="22.5" hidden="false" customHeight="true" outlineLevel="0" collapsed="false">
      <c r="B609" s="203"/>
      <c r="D609" s="204" t="s">
        <v>156</v>
      </c>
      <c r="E609" s="205"/>
      <c r="F609" s="206" t="s">
        <v>892</v>
      </c>
      <c r="H609" s="207" t="n">
        <v>9.19</v>
      </c>
      <c r="I609" s="208"/>
      <c r="L609" s="203"/>
      <c r="M609" s="209"/>
      <c r="N609" s="210"/>
      <c r="O609" s="210"/>
      <c r="P609" s="210"/>
      <c r="Q609" s="210"/>
      <c r="R609" s="210"/>
      <c r="S609" s="210"/>
      <c r="T609" s="211"/>
      <c r="AT609" s="212" t="s">
        <v>156</v>
      </c>
      <c r="AU609" s="212" t="s">
        <v>79</v>
      </c>
      <c r="AV609" s="202" t="s">
        <v>79</v>
      </c>
      <c r="AW609" s="202" t="s">
        <v>35</v>
      </c>
      <c r="AX609" s="202" t="s">
        <v>18</v>
      </c>
      <c r="AY609" s="212" t="s">
        <v>146</v>
      </c>
    </row>
    <row r="610" s="29" customFormat="true" ht="22.5" hidden="false" customHeight="true" outlineLevel="0" collapsed="false">
      <c r="B610" s="30"/>
      <c r="C610" s="213" t="s">
        <v>893</v>
      </c>
      <c r="D610" s="213" t="s">
        <v>209</v>
      </c>
      <c r="E610" s="214" t="s">
        <v>894</v>
      </c>
      <c r="F610" s="215" t="s">
        <v>895</v>
      </c>
      <c r="G610" s="216" t="s">
        <v>234</v>
      </c>
      <c r="H610" s="217" t="n">
        <v>136.241</v>
      </c>
      <c r="I610" s="218"/>
      <c r="J610" s="219" t="n">
        <f aca="false">ROUND(I610*H610,2)</f>
        <v>0</v>
      </c>
      <c r="K610" s="215" t="s">
        <v>153</v>
      </c>
      <c r="L610" s="220"/>
      <c r="M610" s="221"/>
      <c r="N610" s="222" t="s">
        <v>42</v>
      </c>
      <c r="O610" s="31"/>
      <c r="P610" s="190" t="n">
        <f aca="false">O610*H610</f>
        <v>0</v>
      </c>
      <c r="Q610" s="190" t="n">
        <v>0.00283</v>
      </c>
      <c r="R610" s="190" t="n">
        <f aca="false">Q610*H610</f>
        <v>0.38556203</v>
      </c>
      <c r="S610" s="190" t="n">
        <v>0</v>
      </c>
      <c r="T610" s="191" t="n">
        <f aca="false">S610*H610</f>
        <v>0</v>
      </c>
      <c r="AR610" s="10" t="s">
        <v>322</v>
      </c>
      <c r="AT610" s="10" t="s">
        <v>209</v>
      </c>
      <c r="AU610" s="10" t="s">
        <v>79</v>
      </c>
      <c r="AY610" s="10" t="s">
        <v>146</v>
      </c>
      <c r="BE610" s="192" t="n">
        <f aca="false">IF(N610="základní",J610,0)</f>
        <v>0</v>
      </c>
      <c r="BF610" s="192" t="n">
        <f aca="false">IF(N610="snížená",J610,0)</f>
        <v>0</v>
      </c>
      <c r="BG610" s="192" t="n">
        <f aca="false">IF(N610="zákl. přenesená",J610,0)</f>
        <v>0</v>
      </c>
      <c r="BH610" s="192" t="n">
        <f aca="false">IF(N610="sníž. přenesená",J610,0)</f>
        <v>0</v>
      </c>
      <c r="BI610" s="192" t="n">
        <f aca="false">IF(N610="nulová",J610,0)</f>
        <v>0</v>
      </c>
      <c r="BJ610" s="10" t="s">
        <v>18</v>
      </c>
      <c r="BK610" s="192" t="n">
        <f aca="false">ROUND(I610*H610,2)</f>
        <v>0</v>
      </c>
      <c r="BL610" s="10" t="s">
        <v>231</v>
      </c>
      <c r="BM610" s="10" t="s">
        <v>896</v>
      </c>
    </row>
    <row r="611" s="193" customFormat="true" ht="22.5" hidden="false" customHeight="true" outlineLevel="0" collapsed="false">
      <c r="B611" s="194"/>
      <c r="D611" s="195" t="s">
        <v>156</v>
      </c>
      <c r="E611" s="196"/>
      <c r="F611" s="197" t="s">
        <v>157</v>
      </c>
      <c r="H611" s="196"/>
      <c r="I611" s="198"/>
      <c r="L611" s="194"/>
      <c r="M611" s="199"/>
      <c r="N611" s="200"/>
      <c r="O611" s="200"/>
      <c r="P611" s="200"/>
      <c r="Q611" s="200"/>
      <c r="R611" s="200"/>
      <c r="S611" s="200"/>
      <c r="T611" s="201"/>
      <c r="AT611" s="196" t="s">
        <v>156</v>
      </c>
      <c r="AU611" s="196" t="s">
        <v>79</v>
      </c>
      <c r="AV611" s="193" t="s">
        <v>18</v>
      </c>
      <c r="AW611" s="193" t="s">
        <v>35</v>
      </c>
      <c r="AX611" s="193" t="s">
        <v>71</v>
      </c>
      <c r="AY611" s="196" t="s">
        <v>146</v>
      </c>
    </row>
    <row r="612" s="202" customFormat="true" ht="22.5" hidden="false" customHeight="true" outlineLevel="0" collapsed="false">
      <c r="B612" s="203"/>
      <c r="D612" s="204" t="s">
        <v>156</v>
      </c>
      <c r="E612" s="205"/>
      <c r="F612" s="206" t="s">
        <v>897</v>
      </c>
      <c r="H612" s="207" t="n">
        <v>136.241</v>
      </c>
      <c r="I612" s="208"/>
      <c r="L612" s="203"/>
      <c r="M612" s="209"/>
      <c r="N612" s="210"/>
      <c r="O612" s="210"/>
      <c r="P612" s="210"/>
      <c r="Q612" s="210"/>
      <c r="R612" s="210"/>
      <c r="S612" s="210"/>
      <c r="T612" s="211"/>
      <c r="AT612" s="212" t="s">
        <v>156</v>
      </c>
      <c r="AU612" s="212" t="s">
        <v>79</v>
      </c>
      <c r="AV612" s="202" t="s">
        <v>79</v>
      </c>
      <c r="AW612" s="202" t="s">
        <v>35</v>
      </c>
      <c r="AX612" s="202" t="s">
        <v>18</v>
      </c>
      <c r="AY612" s="212" t="s">
        <v>146</v>
      </c>
    </row>
    <row r="613" s="29" customFormat="true" ht="22.5" hidden="false" customHeight="true" outlineLevel="0" collapsed="false">
      <c r="B613" s="30"/>
      <c r="C613" s="213" t="s">
        <v>898</v>
      </c>
      <c r="D613" s="213" t="s">
        <v>209</v>
      </c>
      <c r="E613" s="214" t="s">
        <v>899</v>
      </c>
      <c r="F613" s="215" t="s">
        <v>900</v>
      </c>
      <c r="G613" s="216" t="s">
        <v>234</v>
      </c>
      <c r="H613" s="217" t="n">
        <v>17.218</v>
      </c>
      <c r="I613" s="218"/>
      <c r="J613" s="219" t="n">
        <f aca="false">ROUND(I613*H613,2)</f>
        <v>0</v>
      </c>
      <c r="K613" s="215" t="s">
        <v>153</v>
      </c>
      <c r="L613" s="220"/>
      <c r="M613" s="221"/>
      <c r="N613" s="222" t="s">
        <v>42</v>
      </c>
      <c r="O613" s="31"/>
      <c r="P613" s="190" t="n">
        <f aca="false">O613*H613</f>
        <v>0</v>
      </c>
      <c r="Q613" s="190" t="n">
        <v>0.00283</v>
      </c>
      <c r="R613" s="190" t="n">
        <f aca="false">Q613*H613</f>
        <v>0.04872694</v>
      </c>
      <c r="S613" s="190" t="n">
        <v>0</v>
      </c>
      <c r="T613" s="191" t="n">
        <f aca="false">S613*H613</f>
        <v>0</v>
      </c>
      <c r="AR613" s="10" t="s">
        <v>322</v>
      </c>
      <c r="AT613" s="10" t="s">
        <v>209</v>
      </c>
      <c r="AU613" s="10" t="s">
        <v>79</v>
      </c>
      <c r="AY613" s="10" t="s">
        <v>146</v>
      </c>
      <c r="BE613" s="192" t="n">
        <f aca="false">IF(N613="základní",J613,0)</f>
        <v>0</v>
      </c>
      <c r="BF613" s="192" t="n">
        <f aca="false">IF(N613="snížená",J613,0)</f>
        <v>0</v>
      </c>
      <c r="BG613" s="192" t="n">
        <f aca="false">IF(N613="zákl. přenesená",J613,0)</f>
        <v>0</v>
      </c>
      <c r="BH613" s="192" t="n">
        <f aca="false">IF(N613="sníž. přenesená",J613,0)</f>
        <v>0</v>
      </c>
      <c r="BI613" s="192" t="n">
        <f aca="false">IF(N613="nulová",J613,0)</f>
        <v>0</v>
      </c>
      <c r="BJ613" s="10" t="s">
        <v>18</v>
      </c>
      <c r="BK613" s="192" t="n">
        <f aca="false">ROUND(I613*H613,2)</f>
        <v>0</v>
      </c>
      <c r="BL613" s="10" t="s">
        <v>231</v>
      </c>
      <c r="BM613" s="10" t="s">
        <v>901</v>
      </c>
    </row>
    <row r="614" s="193" customFormat="true" ht="22.5" hidden="false" customHeight="true" outlineLevel="0" collapsed="false">
      <c r="B614" s="194"/>
      <c r="D614" s="195" t="s">
        <v>156</v>
      </c>
      <c r="E614" s="196"/>
      <c r="F614" s="197" t="s">
        <v>157</v>
      </c>
      <c r="H614" s="196"/>
      <c r="I614" s="198"/>
      <c r="L614" s="194"/>
      <c r="M614" s="199"/>
      <c r="N614" s="200"/>
      <c r="O614" s="200"/>
      <c r="P614" s="200"/>
      <c r="Q614" s="200"/>
      <c r="R614" s="200"/>
      <c r="S614" s="200"/>
      <c r="T614" s="201"/>
      <c r="AT614" s="196" t="s">
        <v>156</v>
      </c>
      <c r="AU614" s="196" t="s">
        <v>79</v>
      </c>
      <c r="AV614" s="193" t="s">
        <v>18</v>
      </c>
      <c r="AW614" s="193" t="s">
        <v>35</v>
      </c>
      <c r="AX614" s="193" t="s">
        <v>71</v>
      </c>
      <c r="AY614" s="196" t="s">
        <v>146</v>
      </c>
    </row>
    <row r="615" s="202" customFormat="true" ht="22.5" hidden="false" customHeight="true" outlineLevel="0" collapsed="false">
      <c r="B615" s="203"/>
      <c r="D615" s="204" t="s">
        <v>156</v>
      </c>
      <c r="E615" s="205"/>
      <c r="F615" s="206" t="s">
        <v>902</v>
      </c>
      <c r="H615" s="207" t="n">
        <v>17.218</v>
      </c>
      <c r="I615" s="208"/>
      <c r="L615" s="203"/>
      <c r="M615" s="209"/>
      <c r="N615" s="210"/>
      <c r="O615" s="210"/>
      <c r="P615" s="210"/>
      <c r="Q615" s="210"/>
      <c r="R615" s="210"/>
      <c r="S615" s="210"/>
      <c r="T615" s="211"/>
      <c r="AT615" s="212" t="s">
        <v>156</v>
      </c>
      <c r="AU615" s="212" t="s">
        <v>79</v>
      </c>
      <c r="AV615" s="202" t="s">
        <v>79</v>
      </c>
      <c r="AW615" s="202" t="s">
        <v>35</v>
      </c>
      <c r="AX615" s="202" t="s">
        <v>18</v>
      </c>
      <c r="AY615" s="212" t="s">
        <v>146</v>
      </c>
    </row>
    <row r="616" s="29" customFormat="true" ht="22.5" hidden="false" customHeight="true" outlineLevel="0" collapsed="false">
      <c r="B616" s="30"/>
      <c r="C616" s="213" t="s">
        <v>903</v>
      </c>
      <c r="D616" s="213" t="s">
        <v>209</v>
      </c>
      <c r="E616" s="214" t="s">
        <v>904</v>
      </c>
      <c r="F616" s="215" t="s">
        <v>905</v>
      </c>
      <c r="G616" s="216" t="s">
        <v>234</v>
      </c>
      <c r="H616" s="217" t="n">
        <v>11.852</v>
      </c>
      <c r="I616" s="218"/>
      <c r="J616" s="219" t="n">
        <f aca="false">ROUND(I616*H616,2)</f>
        <v>0</v>
      </c>
      <c r="K616" s="215" t="s">
        <v>153</v>
      </c>
      <c r="L616" s="220"/>
      <c r="M616" s="221"/>
      <c r="N616" s="222" t="s">
        <v>42</v>
      </c>
      <c r="O616" s="31"/>
      <c r="P616" s="190" t="n">
        <f aca="false">O616*H616</f>
        <v>0</v>
      </c>
      <c r="Q616" s="190" t="n">
        <v>0.00283</v>
      </c>
      <c r="R616" s="190" t="n">
        <f aca="false">Q616*H616</f>
        <v>0.03354116</v>
      </c>
      <c r="S616" s="190" t="n">
        <v>0</v>
      </c>
      <c r="T616" s="191" t="n">
        <f aca="false">S616*H616</f>
        <v>0</v>
      </c>
      <c r="AR616" s="10" t="s">
        <v>322</v>
      </c>
      <c r="AT616" s="10" t="s">
        <v>209</v>
      </c>
      <c r="AU616" s="10" t="s">
        <v>79</v>
      </c>
      <c r="AY616" s="10" t="s">
        <v>146</v>
      </c>
      <c r="BE616" s="192" t="n">
        <f aca="false">IF(N616="základní",J616,0)</f>
        <v>0</v>
      </c>
      <c r="BF616" s="192" t="n">
        <f aca="false">IF(N616="snížená",J616,0)</f>
        <v>0</v>
      </c>
      <c r="BG616" s="192" t="n">
        <f aca="false">IF(N616="zákl. přenesená",J616,0)</f>
        <v>0</v>
      </c>
      <c r="BH616" s="192" t="n">
        <f aca="false">IF(N616="sníž. přenesená",J616,0)</f>
        <v>0</v>
      </c>
      <c r="BI616" s="192" t="n">
        <f aca="false">IF(N616="nulová",J616,0)</f>
        <v>0</v>
      </c>
      <c r="BJ616" s="10" t="s">
        <v>18</v>
      </c>
      <c r="BK616" s="192" t="n">
        <f aca="false">ROUND(I616*H616,2)</f>
        <v>0</v>
      </c>
      <c r="BL616" s="10" t="s">
        <v>231</v>
      </c>
      <c r="BM616" s="10" t="s">
        <v>906</v>
      </c>
    </row>
    <row r="617" s="193" customFormat="true" ht="22.5" hidden="false" customHeight="true" outlineLevel="0" collapsed="false">
      <c r="B617" s="194"/>
      <c r="D617" s="195" t="s">
        <v>156</v>
      </c>
      <c r="E617" s="196"/>
      <c r="F617" s="197" t="s">
        <v>157</v>
      </c>
      <c r="H617" s="196"/>
      <c r="I617" s="198"/>
      <c r="L617" s="194"/>
      <c r="M617" s="199"/>
      <c r="N617" s="200"/>
      <c r="O617" s="200"/>
      <c r="P617" s="200"/>
      <c r="Q617" s="200"/>
      <c r="R617" s="200"/>
      <c r="S617" s="200"/>
      <c r="T617" s="201"/>
      <c r="AT617" s="196" t="s">
        <v>156</v>
      </c>
      <c r="AU617" s="196" t="s">
        <v>79</v>
      </c>
      <c r="AV617" s="193" t="s">
        <v>18</v>
      </c>
      <c r="AW617" s="193" t="s">
        <v>35</v>
      </c>
      <c r="AX617" s="193" t="s">
        <v>71</v>
      </c>
      <c r="AY617" s="196" t="s">
        <v>146</v>
      </c>
    </row>
    <row r="618" s="202" customFormat="true" ht="22.5" hidden="false" customHeight="true" outlineLevel="0" collapsed="false">
      <c r="B618" s="203"/>
      <c r="D618" s="204" t="s">
        <v>156</v>
      </c>
      <c r="E618" s="205"/>
      <c r="F618" s="206" t="s">
        <v>907</v>
      </c>
      <c r="H618" s="207" t="n">
        <v>11.852</v>
      </c>
      <c r="I618" s="208"/>
      <c r="L618" s="203"/>
      <c r="M618" s="209"/>
      <c r="N618" s="210"/>
      <c r="O618" s="210"/>
      <c r="P618" s="210"/>
      <c r="Q618" s="210"/>
      <c r="R618" s="210"/>
      <c r="S618" s="210"/>
      <c r="T618" s="211"/>
      <c r="AT618" s="212" t="s">
        <v>156</v>
      </c>
      <c r="AU618" s="212" t="s">
        <v>79</v>
      </c>
      <c r="AV618" s="202" t="s">
        <v>79</v>
      </c>
      <c r="AW618" s="202" t="s">
        <v>35</v>
      </c>
      <c r="AX618" s="202" t="s">
        <v>18</v>
      </c>
      <c r="AY618" s="212" t="s">
        <v>146</v>
      </c>
    </row>
    <row r="619" s="29" customFormat="true" ht="22.5" hidden="false" customHeight="true" outlineLevel="0" collapsed="false">
      <c r="B619" s="30"/>
      <c r="C619" s="181" t="s">
        <v>908</v>
      </c>
      <c r="D619" s="181" t="s">
        <v>149</v>
      </c>
      <c r="E619" s="182" t="s">
        <v>909</v>
      </c>
      <c r="F619" s="183" t="s">
        <v>910</v>
      </c>
      <c r="G619" s="184" t="s">
        <v>234</v>
      </c>
      <c r="H619" s="185" t="n">
        <v>411.5</v>
      </c>
      <c r="I619" s="186"/>
      <c r="J619" s="187" t="n">
        <f aca="false">ROUND(I619*H619,2)</f>
        <v>0</v>
      </c>
      <c r="K619" s="183" t="s">
        <v>153</v>
      </c>
      <c r="L619" s="30"/>
      <c r="M619" s="188"/>
      <c r="N619" s="189" t="s">
        <v>42</v>
      </c>
      <c r="O619" s="31"/>
      <c r="P619" s="190" t="n">
        <f aca="false">O619*H619</f>
        <v>0</v>
      </c>
      <c r="Q619" s="190" t="n">
        <v>0.00018</v>
      </c>
      <c r="R619" s="190" t="n">
        <f aca="false">Q619*H619</f>
        <v>0.07407</v>
      </c>
      <c r="S619" s="190" t="n">
        <v>0</v>
      </c>
      <c r="T619" s="191" t="n">
        <f aca="false">S619*H619</f>
        <v>0</v>
      </c>
      <c r="AR619" s="10" t="s">
        <v>231</v>
      </c>
      <c r="AT619" s="10" t="s">
        <v>149</v>
      </c>
      <c r="AU619" s="10" t="s">
        <v>79</v>
      </c>
      <c r="AY619" s="10" t="s">
        <v>146</v>
      </c>
      <c r="BE619" s="192" t="n">
        <f aca="false">IF(N619="základní",J619,0)</f>
        <v>0</v>
      </c>
      <c r="BF619" s="192" t="n">
        <f aca="false">IF(N619="snížená",J619,0)</f>
        <v>0</v>
      </c>
      <c r="BG619" s="192" t="n">
        <f aca="false">IF(N619="zákl. přenesená",J619,0)</f>
        <v>0</v>
      </c>
      <c r="BH619" s="192" t="n">
        <f aca="false">IF(N619="sníž. přenesená",J619,0)</f>
        <v>0</v>
      </c>
      <c r="BI619" s="192" t="n">
        <f aca="false">IF(N619="nulová",J619,0)</f>
        <v>0</v>
      </c>
      <c r="BJ619" s="10" t="s">
        <v>18</v>
      </c>
      <c r="BK619" s="192" t="n">
        <f aca="false">ROUND(I619*H619,2)</f>
        <v>0</v>
      </c>
      <c r="BL619" s="10" t="s">
        <v>231</v>
      </c>
      <c r="BM619" s="10" t="s">
        <v>911</v>
      </c>
    </row>
    <row r="620" s="193" customFormat="true" ht="22.5" hidden="false" customHeight="true" outlineLevel="0" collapsed="false">
      <c r="B620" s="194"/>
      <c r="D620" s="195" t="s">
        <v>156</v>
      </c>
      <c r="E620" s="196"/>
      <c r="F620" s="197" t="s">
        <v>157</v>
      </c>
      <c r="H620" s="196"/>
      <c r="I620" s="198"/>
      <c r="L620" s="194"/>
      <c r="M620" s="199"/>
      <c r="N620" s="200"/>
      <c r="O620" s="200"/>
      <c r="P620" s="200"/>
      <c r="Q620" s="200"/>
      <c r="R620" s="200"/>
      <c r="S620" s="200"/>
      <c r="T620" s="201"/>
      <c r="AT620" s="196" t="s">
        <v>156</v>
      </c>
      <c r="AU620" s="196" t="s">
        <v>79</v>
      </c>
      <c r="AV620" s="193" t="s">
        <v>18</v>
      </c>
      <c r="AW620" s="193" t="s">
        <v>35</v>
      </c>
      <c r="AX620" s="193" t="s">
        <v>71</v>
      </c>
      <c r="AY620" s="196" t="s">
        <v>146</v>
      </c>
    </row>
    <row r="621" s="202" customFormat="true" ht="22.5" hidden="false" customHeight="true" outlineLevel="0" collapsed="false">
      <c r="B621" s="203"/>
      <c r="D621" s="195" t="s">
        <v>156</v>
      </c>
      <c r="E621" s="212"/>
      <c r="F621" s="225" t="s">
        <v>912</v>
      </c>
      <c r="H621" s="226" t="n">
        <v>11.4</v>
      </c>
      <c r="I621" s="208"/>
      <c r="L621" s="203"/>
      <c r="M621" s="209"/>
      <c r="N621" s="210"/>
      <c r="O621" s="210"/>
      <c r="P621" s="210"/>
      <c r="Q621" s="210"/>
      <c r="R621" s="210"/>
      <c r="S621" s="210"/>
      <c r="T621" s="211"/>
      <c r="AT621" s="212" t="s">
        <v>156</v>
      </c>
      <c r="AU621" s="212" t="s">
        <v>79</v>
      </c>
      <c r="AV621" s="202" t="s">
        <v>79</v>
      </c>
      <c r="AW621" s="202" t="s">
        <v>35</v>
      </c>
      <c r="AX621" s="202" t="s">
        <v>71</v>
      </c>
      <c r="AY621" s="212" t="s">
        <v>146</v>
      </c>
    </row>
    <row r="622" s="202" customFormat="true" ht="22.5" hidden="false" customHeight="true" outlineLevel="0" collapsed="false">
      <c r="B622" s="203"/>
      <c r="D622" s="195" t="s">
        <v>156</v>
      </c>
      <c r="E622" s="212"/>
      <c r="F622" s="225" t="s">
        <v>913</v>
      </c>
      <c r="H622" s="226" t="n">
        <v>400.1</v>
      </c>
      <c r="I622" s="208"/>
      <c r="L622" s="203"/>
      <c r="M622" s="209"/>
      <c r="N622" s="210"/>
      <c r="O622" s="210"/>
      <c r="P622" s="210"/>
      <c r="Q622" s="210"/>
      <c r="R622" s="210"/>
      <c r="S622" s="210"/>
      <c r="T622" s="211"/>
      <c r="AT622" s="212" t="s">
        <v>156</v>
      </c>
      <c r="AU622" s="212" t="s">
        <v>79</v>
      </c>
      <c r="AV622" s="202" t="s">
        <v>79</v>
      </c>
      <c r="AW622" s="202" t="s">
        <v>35</v>
      </c>
      <c r="AX622" s="202" t="s">
        <v>71</v>
      </c>
      <c r="AY622" s="212" t="s">
        <v>146</v>
      </c>
    </row>
    <row r="623" s="227" customFormat="true" ht="22.5" hidden="false" customHeight="true" outlineLevel="0" collapsed="false">
      <c r="B623" s="228"/>
      <c r="D623" s="204" t="s">
        <v>156</v>
      </c>
      <c r="E623" s="229"/>
      <c r="F623" s="230" t="s">
        <v>243</v>
      </c>
      <c r="H623" s="231" t="n">
        <v>411.5</v>
      </c>
      <c r="I623" s="232"/>
      <c r="L623" s="228"/>
      <c r="M623" s="233"/>
      <c r="N623" s="234"/>
      <c r="O623" s="234"/>
      <c r="P623" s="234"/>
      <c r="Q623" s="234"/>
      <c r="R623" s="234"/>
      <c r="S623" s="234"/>
      <c r="T623" s="235"/>
      <c r="AT623" s="236" t="s">
        <v>156</v>
      </c>
      <c r="AU623" s="236" t="s">
        <v>79</v>
      </c>
      <c r="AV623" s="227" t="s">
        <v>154</v>
      </c>
      <c r="AW623" s="227" t="s">
        <v>35</v>
      </c>
      <c r="AX623" s="227" t="s">
        <v>18</v>
      </c>
      <c r="AY623" s="236" t="s">
        <v>146</v>
      </c>
    </row>
    <row r="624" s="29" customFormat="true" ht="22.5" hidden="false" customHeight="true" outlineLevel="0" collapsed="false">
      <c r="B624" s="30"/>
      <c r="C624" s="213" t="s">
        <v>914</v>
      </c>
      <c r="D624" s="213" t="s">
        <v>209</v>
      </c>
      <c r="E624" s="214" t="s">
        <v>915</v>
      </c>
      <c r="F624" s="215" t="s">
        <v>916</v>
      </c>
      <c r="G624" s="216" t="s">
        <v>234</v>
      </c>
      <c r="H624" s="217" t="n">
        <v>419.73</v>
      </c>
      <c r="I624" s="218"/>
      <c r="J624" s="219" t="n">
        <f aca="false">ROUND(I624*H624,2)</f>
        <v>0</v>
      </c>
      <c r="K624" s="215" t="s">
        <v>153</v>
      </c>
      <c r="L624" s="220"/>
      <c r="M624" s="221"/>
      <c r="N624" s="222" t="s">
        <v>42</v>
      </c>
      <c r="O624" s="31"/>
      <c r="P624" s="190" t="n">
        <f aca="false">O624*H624</f>
        <v>0</v>
      </c>
      <c r="Q624" s="190" t="n">
        <v>0.01</v>
      </c>
      <c r="R624" s="190" t="n">
        <f aca="false">Q624*H624</f>
        <v>4.1973</v>
      </c>
      <c r="S624" s="190" t="n">
        <v>0</v>
      </c>
      <c r="T624" s="191" t="n">
        <f aca="false">S624*H624</f>
        <v>0</v>
      </c>
      <c r="AR624" s="10" t="s">
        <v>322</v>
      </c>
      <c r="AT624" s="10" t="s">
        <v>209</v>
      </c>
      <c r="AU624" s="10" t="s">
        <v>79</v>
      </c>
      <c r="AY624" s="10" t="s">
        <v>146</v>
      </c>
      <c r="BE624" s="192" t="n">
        <f aca="false">IF(N624="základní",J624,0)</f>
        <v>0</v>
      </c>
      <c r="BF624" s="192" t="n">
        <f aca="false">IF(N624="snížená",J624,0)</f>
        <v>0</v>
      </c>
      <c r="BG624" s="192" t="n">
        <f aca="false">IF(N624="zákl. přenesená",J624,0)</f>
        <v>0</v>
      </c>
      <c r="BH624" s="192" t="n">
        <f aca="false">IF(N624="sníž. přenesená",J624,0)</f>
        <v>0</v>
      </c>
      <c r="BI624" s="192" t="n">
        <f aca="false">IF(N624="nulová",J624,0)</f>
        <v>0</v>
      </c>
      <c r="BJ624" s="10" t="s">
        <v>18</v>
      </c>
      <c r="BK624" s="192" t="n">
        <f aca="false">ROUND(I624*H624,2)</f>
        <v>0</v>
      </c>
      <c r="BL624" s="10" t="s">
        <v>231</v>
      </c>
      <c r="BM624" s="10" t="s">
        <v>917</v>
      </c>
    </row>
    <row r="625" s="202" customFormat="true" ht="22.5" hidden="false" customHeight="true" outlineLevel="0" collapsed="false">
      <c r="B625" s="203"/>
      <c r="D625" s="204" t="s">
        <v>156</v>
      </c>
      <c r="E625" s="205"/>
      <c r="F625" s="206" t="s">
        <v>918</v>
      </c>
      <c r="H625" s="207" t="n">
        <v>419.73</v>
      </c>
      <c r="I625" s="208"/>
      <c r="L625" s="203"/>
      <c r="M625" s="209"/>
      <c r="N625" s="210"/>
      <c r="O625" s="210"/>
      <c r="P625" s="210"/>
      <c r="Q625" s="210"/>
      <c r="R625" s="210"/>
      <c r="S625" s="210"/>
      <c r="T625" s="211"/>
      <c r="AT625" s="212" t="s">
        <v>156</v>
      </c>
      <c r="AU625" s="212" t="s">
        <v>79</v>
      </c>
      <c r="AV625" s="202" t="s">
        <v>79</v>
      </c>
      <c r="AW625" s="202" t="s">
        <v>35</v>
      </c>
      <c r="AX625" s="202" t="s">
        <v>18</v>
      </c>
      <c r="AY625" s="212" t="s">
        <v>146</v>
      </c>
    </row>
    <row r="626" s="29" customFormat="true" ht="22.5" hidden="false" customHeight="true" outlineLevel="0" collapsed="false">
      <c r="B626" s="30"/>
      <c r="C626" s="181" t="s">
        <v>919</v>
      </c>
      <c r="D626" s="181" t="s">
        <v>149</v>
      </c>
      <c r="E626" s="182" t="s">
        <v>920</v>
      </c>
      <c r="F626" s="183" t="s">
        <v>921</v>
      </c>
      <c r="G626" s="184" t="s">
        <v>234</v>
      </c>
      <c r="H626" s="185" t="n">
        <v>780.47</v>
      </c>
      <c r="I626" s="186"/>
      <c r="J626" s="187" t="n">
        <f aca="false">ROUND(I626*H626,2)</f>
        <v>0</v>
      </c>
      <c r="K626" s="183" t="s">
        <v>153</v>
      </c>
      <c r="L626" s="30"/>
      <c r="M626" s="188"/>
      <c r="N626" s="189" t="s">
        <v>42</v>
      </c>
      <c r="O626" s="31"/>
      <c r="P626" s="190" t="n">
        <f aca="false">O626*H626</f>
        <v>0</v>
      </c>
      <c r="Q626" s="190" t="n">
        <v>0.0003</v>
      </c>
      <c r="R626" s="190" t="n">
        <f aca="false">Q626*H626</f>
        <v>0.234141</v>
      </c>
      <c r="S626" s="190" t="n">
        <v>0</v>
      </c>
      <c r="T626" s="191" t="n">
        <f aca="false">S626*H626</f>
        <v>0</v>
      </c>
      <c r="AR626" s="10" t="s">
        <v>231</v>
      </c>
      <c r="AT626" s="10" t="s">
        <v>149</v>
      </c>
      <c r="AU626" s="10" t="s">
        <v>79</v>
      </c>
      <c r="AY626" s="10" t="s">
        <v>146</v>
      </c>
      <c r="BE626" s="192" t="n">
        <f aca="false">IF(N626="základní",J626,0)</f>
        <v>0</v>
      </c>
      <c r="BF626" s="192" t="n">
        <f aca="false">IF(N626="snížená",J626,0)</f>
        <v>0</v>
      </c>
      <c r="BG626" s="192" t="n">
        <f aca="false">IF(N626="zákl. přenesená",J626,0)</f>
        <v>0</v>
      </c>
      <c r="BH626" s="192" t="n">
        <f aca="false">IF(N626="sníž. přenesená",J626,0)</f>
        <v>0</v>
      </c>
      <c r="BI626" s="192" t="n">
        <f aca="false">IF(N626="nulová",J626,0)</f>
        <v>0</v>
      </c>
      <c r="BJ626" s="10" t="s">
        <v>18</v>
      </c>
      <c r="BK626" s="192" t="n">
        <f aca="false">ROUND(I626*H626,2)</f>
        <v>0</v>
      </c>
      <c r="BL626" s="10" t="s">
        <v>231</v>
      </c>
      <c r="BM626" s="10" t="s">
        <v>922</v>
      </c>
    </row>
    <row r="627" s="202" customFormat="true" ht="22.5" hidden="false" customHeight="true" outlineLevel="0" collapsed="false">
      <c r="B627" s="203"/>
      <c r="D627" s="204" t="s">
        <v>156</v>
      </c>
      <c r="E627" s="205"/>
      <c r="F627" s="206" t="s">
        <v>278</v>
      </c>
      <c r="H627" s="207" t="n">
        <v>780.47</v>
      </c>
      <c r="I627" s="208"/>
      <c r="L627" s="203"/>
      <c r="M627" s="209"/>
      <c r="N627" s="210"/>
      <c r="O627" s="210"/>
      <c r="P627" s="210"/>
      <c r="Q627" s="210"/>
      <c r="R627" s="210"/>
      <c r="S627" s="210"/>
      <c r="T627" s="211"/>
      <c r="AT627" s="212" t="s">
        <v>156</v>
      </c>
      <c r="AU627" s="212" t="s">
        <v>79</v>
      </c>
      <c r="AV627" s="202" t="s">
        <v>79</v>
      </c>
      <c r="AW627" s="202" t="s">
        <v>35</v>
      </c>
      <c r="AX627" s="202" t="s">
        <v>18</v>
      </c>
      <c r="AY627" s="212" t="s">
        <v>146</v>
      </c>
    </row>
    <row r="628" s="29" customFormat="true" ht="22.5" hidden="false" customHeight="true" outlineLevel="0" collapsed="false">
      <c r="B628" s="30"/>
      <c r="C628" s="181" t="s">
        <v>923</v>
      </c>
      <c r="D628" s="181" t="s">
        <v>149</v>
      </c>
      <c r="E628" s="182" t="s">
        <v>924</v>
      </c>
      <c r="F628" s="183" t="s">
        <v>925</v>
      </c>
      <c r="G628" s="184" t="s">
        <v>234</v>
      </c>
      <c r="H628" s="185" t="n">
        <v>780.47</v>
      </c>
      <c r="I628" s="186"/>
      <c r="J628" s="187" t="n">
        <f aca="false">ROUND(I628*H628,2)</f>
        <v>0</v>
      </c>
      <c r="K628" s="183" t="s">
        <v>153</v>
      </c>
      <c r="L628" s="30"/>
      <c r="M628" s="188"/>
      <c r="N628" s="189" t="s">
        <v>42</v>
      </c>
      <c r="O628" s="31"/>
      <c r="P628" s="190" t="n">
        <f aca="false">O628*H628</f>
        <v>0</v>
      </c>
      <c r="Q628" s="190" t="n">
        <v>0.00715</v>
      </c>
      <c r="R628" s="190" t="n">
        <f aca="false">Q628*H628</f>
        <v>5.5803605</v>
      </c>
      <c r="S628" s="190" t="n">
        <v>0</v>
      </c>
      <c r="T628" s="191" t="n">
        <f aca="false">S628*H628</f>
        <v>0</v>
      </c>
      <c r="AR628" s="10" t="s">
        <v>231</v>
      </c>
      <c r="AT628" s="10" t="s">
        <v>149</v>
      </c>
      <c r="AU628" s="10" t="s">
        <v>79</v>
      </c>
      <c r="AY628" s="10" t="s">
        <v>146</v>
      </c>
      <c r="BE628" s="192" t="n">
        <f aca="false">IF(N628="základní",J628,0)</f>
        <v>0</v>
      </c>
      <c r="BF628" s="192" t="n">
        <f aca="false">IF(N628="snížená",J628,0)</f>
        <v>0</v>
      </c>
      <c r="BG628" s="192" t="n">
        <f aca="false">IF(N628="zákl. přenesená",J628,0)</f>
        <v>0</v>
      </c>
      <c r="BH628" s="192" t="n">
        <f aca="false">IF(N628="sníž. přenesená",J628,0)</f>
        <v>0</v>
      </c>
      <c r="BI628" s="192" t="n">
        <f aca="false">IF(N628="nulová",J628,0)</f>
        <v>0</v>
      </c>
      <c r="BJ628" s="10" t="s">
        <v>18</v>
      </c>
      <c r="BK628" s="192" t="n">
        <f aca="false">ROUND(I628*H628,2)</f>
        <v>0</v>
      </c>
      <c r="BL628" s="10" t="s">
        <v>231</v>
      </c>
      <c r="BM628" s="10" t="s">
        <v>926</v>
      </c>
    </row>
    <row r="629" s="202" customFormat="true" ht="22.5" hidden="false" customHeight="true" outlineLevel="0" collapsed="false">
      <c r="B629" s="203"/>
      <c r="D629" s="204" t="s">
        <v>156</v>
      </c>
      <c r="E629" s="205"/>
      <c r="F629" s="206" t="s">
        <v>278</v>
      </c>
      <c r="H629" s="207" t="n">
        <v>780.47</v>
      </c>
      <c r="I629" s="208"/>
      <c r="L629" s="203"/>
      <c r="M629" s="209"/>
      <c r="N629" s="210"/>
      <c r="O629" s="210"/>
      <c r="P629" s="210"/>
      <c r="Q629" s="210"/>
      <c r="R629" s="210"/>
      <c r="S629" s="210"/>
      <c r="T629" s="211"/>
      <c r="AT629" s="212" t="s">
        <v>156</v>
      </c>
      <c r="AU629" s="212" t="s">
        <v>79</v>
      </c>
      <c r="AV629" s="202" t="s">
        <v>79</v>
      </c>
      <c r="AW629" s="202" t="s">
        <v>35</v>
      </c>
      <c r="AX629" s="202" t="s">
        <v>18</v>
      </c>
      <c r="AY629" s="212" t="s">
        <v>146</v>
      </c>
    </row>
    <row r="630" s="29" customFormat="true" ht="31.5" hidden="false" customHeight="true" outlineLevel="0" collapsed="false">
      <c r="B630" s="30"/>
      <c r="C630" s="181" t="s">
        <v>927</v>
      </c>
      <c r="D630" s="181" t="s">
        <v>149</v>
      </c>
      <c r="E630" s="182" t="s">
        <v>928</v>
      </c>
      <c r="F630" s="183" t="s">
        <v>929</v>
      </c>
      <c r="G630" s="184" t="s">
        <v>234</v>
      </c>
      <c r="H630" s="185" t="n">
        <v>1560.94</v>
      </c>
      <c r="I630" s="186"/>
      <c r="J630" s="187" t="n">
        <f aca="false">ROUND(I630*H630,2)</f>
        <v>0</v>
      </c>
      <c r="K630" s="183" t="s">
        <v>153</v>
      </c>
      <c r="L630" s="30"/>
      <c r="M630" s="188"/>
      <c r="N630" s="189" t="s">
        <v>42</v>
      </c>
      <c r="O630" s="31"/>
      <c r="P630" s="190" t="n">
        <f aca="false">O630*H630</f>
        <v>0</v>
      </c>
      <c r="Q630" s="190" t="n">
        <v>0.00179</v>
      </c>
      <c r="R630" s="190" t="n">
        <f aca="false">Q630*H630</f>
        <v>2.7940826</v>
      </c>
      <c r="S630" s="190" t="n">
        <v>0</v>
      </c>
      <c r="T630" s="191" t="n">
        <f aca="false">S630*H630</f>
        <v>0</v>
      </c>
      <c r="AR630" s="10" t="s">
        <v>231</v>
      </c>
      <c r="AT630" s="10" t="s">
        <v>149</v>
      </c>
      <c r="AU630" s="10" t="s">
        <v>79</v>
      </c>
      <c r="AY630" s="10" t="s">
        <v>146</v>
      </c>
      <c r="BE630" s="192" t="n">
        <f aca="false">IF(N630="základní",J630,0)</f>
        <v>0</v>
      </c>
      <c r="BF630" s="192" t="n">
        <f aca="false">IF(N630="snížená",J630,0)</f>
        <v>0</v>
      </c>
      <c r="BG630" s="192" t="n">
        <f aca="false">IF(N630="zákl. přenesená",J630,0)</f>
        <v>0</v>
      </c>
      <c r="BH630" s="192" t="n">
        <f aca="false">IF(N630="sníž. přenesená",J630,0)</f>
        <v>0</v>
      </c>
      <c r="BI630" s="192" t="n">
        <f aca="false">IF(N630="nulová",J630,0)</f>
        <v>0</v>
      </c>
      <c r="BJ630" s="10" t="s">
        <v>18</v>
      </c>
      <c r="BK630" s="192" t="n">
        <f aca="false">ROUND(I630*H630,2)</f>
        <v>0</v>
      </c>
      <c r="BL630" s="10" t="s">
        <v>231</v>
      </c>
      <c r="BM630" s="10" t="s">
        <v>930</v>
      </c>
    </row>
    <row r="631" s="202" customFormat="true" ht="22.5" hidden="false" customHeight="true" outlineLevel="0" collapsed="false">
      <c r="B631" s="203"/>
      <c r="D631" s="204" t="s">
        <v>156</v>
      </c>
      <c r="E631" s="205"/>
      <c r="F631" s="206" t="s">
        <v>931</v>
      </c>
      <c r="H631" s="207" t="n">
        <v>1560.94</v>
      </c>
      <c r="I631" s="208"/>
      <c r="L631" s="203"/>
      <c r="M631" s="209"/>
      <c r="N631" s="210"/>
      <c r="O631" s="210"/>
      <c r="P631" s="210"/>
      <c r="Q631" s="210"/>
      <c r="R631" s="210"/>
      <c r="S631" s="210"/>
      <c r="T631" s="211"/>
      <c r="AT631" s="212" t="s">
        <v>156</v>
      </c>
      <c r="AU631" s="212" t="s">
        <v>79</v>
      </c>
      <c r="AV631" s="202" t="s">
        <v>79</v>
      </c>
      <c r="AW631" s="202" t="s">
        <v>35</v>
      </c>
      <c r="AX631" s="202" t="s">
        <v>18</v>
      </c>
      <c r="AY631" s="212" t="s">
        <v>146</v>
      </c>
    </row>
    <row r="632" s="29" customFormat="true" ht="22.5" hidden="false" customHeight="true" outlineLevel="0" collapsed="false">
      <c r="B632" s="30"/>
      <c r="C632" s="181" t="s">
        <v>932</v>
      </c>
      <c r="D632" s="181" t="s">
        <v>149</v>
      </c>
      <c r="E632" s="182" t="s">
        <v>933</v>
      </c>
      <c r="F632" s="183" t="s">
        <v>934</v>
      </c>
      <c r="G632" s="184" t="s">
        <v>234</v>
      </c>
      <c r="H632" s="185" t="n">
        <v>150.76</v>
      </c>
      <c r="I632" s="186"/>
      <c r="J632" s="187" t="n">
        <f aca="false">ROUND(I632*H632,2)</f>
        <v>0</v>
      </c>
      <c r="K632" s="183"/>
      <c r="L632" s="30"/>
      <c r="M632" s="188"/>
      <c r="N632" s="189" t="s">
        <v>42</v>
      </c>
      <c r="O632" s="31"/>
      <c r="P632" s="190" t="n">
        <f aca="false">O632*H632</f>
        <v>0</v>
      </c>
      <c r="Q632" s="190" t="n">
        <v>0</v>
      </c>
      <c r="R632" s="190" t="n">
        <f aca="false">Q632*H632</f>
        <v>0</v>
      </c>
      <c r="S632" s="190" t="n">
        <v>0</v>
      </c>
      <c r="T632" s="191" t="n">
        <f aca="false">S632*H632</f>
        <v>0</v>
      </c>
      <c r="AR632" s="10" t="s">
        <v>231</v>
      </c>
      <c r="AT632" s="10" t="s">
        <v>149</v>
      </c>
      <c r="AU632" s="10" t="s">
        <v>79</v>
      </c>
      <c r="AY632" s="10" t="s">
        <v>146</v>
      </c>
      <c r="BE632" s="192" t="n">
        <f aca="false">IF(N632="základní",J632,0)</f>
        <v>0</v>
      </c>
      <c r="BF632" s="192" t="n">
        <f aca="false">IF(N632="snížená",J632,0)</f>
        <v>0</v>
      </c>
      <c r="BG632" s="192" t="n">
        <f aca="false">IF(N632="zákl. přenesená",J632,0)</f>
        <v>0</v>
      </c>
      <c r="BH632" s="192" t="n">
        <f aca="false">IF(N632="sníž. přenesená",J632,0)</f>
        <v>0</v>
      </c>
      <c r="BI632" s="192" t="n">
        <f aca="false">IF(N632="nulová",J632,0)</f>
        <v>0</v>
      </c>
      <c r="BJ632" s="10" t="s">
        <v>18</v>
      </c>
      <c r="BK632" s="192" t="n">
        <f aca="false">ROUND(I632*H632,2)</f>
        <v>0</v>
      </c>
      <c r="BL632" s="10" t="s">
        <v>231</v>
      </c>
      <c r="BM632" s="10" t="s">
        <v>935</v>
      </c>
    </row>
    <row r="633" s="193" customFormat="true" ht="22.5" hidden="false" customHeight="true" outlineLevel="0" collapsed="false">
      <c r="B633" s="194"/>
      <c r="D633" s="195" t="s">
        <v>156</v>
      </c>
      <c r="E633" s="196"/>
      <c r="F633" s="197" t="s">
        <v>157</v>
      </c>
      <c r="H633" s="196"/>
      <c r="I633" s="198"/>
      <c r="L633" s="194"/>
      <c r="M633" s="199"/>
      <c r="N633" s="200"/>
      <c r="O633" s="200"/>
      <c r="P633" s="200"/>
      <c r="Q633" s="200"/>
      <c r="R633" s="200"/>
      <c r="S633" s="200"/>
      <c r="T633" s="201"/>
      <c r="AT633" s="196" t="s">
        <v>156</v>
      </c>
      <c r="AU633" s="196" t="s">
        <v>79</v>
      </c>
      <c r="AV633" s="193" t="s">
        <v>18</v>
      </c>
      <c r="AW633" s="193" t="s">
        <v>35</v>
      </c>
      <c r="AX633" s="193" t="s">
        <v>71</v>
      </c>
      <c r="AY633" s="196" t="s">
        <v>146</v>
      </c>
    </row>
    <row r="634" s="202" customFormat="true" ht="22.5" hidden="false" customHeight="true" outlineLevel="0" collapsed="false">
      <c r="B634" s="203"/>
      <c r="D634" s="195" t="s">
        <v>156</v>
      </c>
      <c r="E634" s="212"/>
      <c r="F634" s="225" t="s">
        <v>859</v>
      </c>
      <c r="H634" s="226" t="n">
        <v>11.29</v>
      </c>
      <c r="I634" s="208"/>
      <c r="L634" s="203"/>
      <c r="M634" s="209"/>
      <c r="N634" s="210"/>
      <c r="O634" s="210"/>
      <c r="P634" s="210"/>
      <c r="Q634" s="210"/>
      <c r="R634" s="210"/>
      <c r="S634" s="210"/>
      <c r="T634" s="211"/>
      <c r="AT634" s="212" t="s">
        <v>156</v>
      </c>
      <c r="AU634" s="212" t="s">
        <v>79</v>
      </c>
      <c r="AV634" s="202" t="s">
        <v>79</v>
      </c>
      <c r="AW634" s="202" t="s">
        <v>35</v>
      </c>
      <c r="AX634" s="202" t="s">
        <v>71</v>
      </c>
      <c r="AY634" s="212" t="s">
        <v>146</v>
      </c>
    </row>
    <row r="635" s="202" customFormat="true" ht="22.5" hidden="false" customHeight="true" outlineLevel="0" collapsed="false">
      <c r="B635" s="203"/>
      <c r="D635" s="195" t="s">
        <v>156</v>
      </c>
      <c r="E635" s="212"/>
      <c r="F635" s="225" t="s">
        <v>860</v>
      </c>
      <c r="H635" s="226" t="n">
        <v>11.27</v>
      </c>
      <c r="I635" s="208"/>
      <c r="L635" s="203"/>
      <c r="M635" s="209"/>
      <c r="N635" s="210"/>
      <c r="O635" s="210"/>
      <c r="P635" s="210"/>
      <c r="Q635" s="210"/>
      <c r="R635" s="210"/>
      <c r="S635" s="210"/>
      <c r="T635" s="211"/>
      <c r="AT635" s="212" t="s">
        <v>156</v>
      </c>
      <c r="AU635" s="212" t="s">
        <v>79</v>
      </c>
      <c r="AV635" s="202" t="s">
        <v>79</v>
      </c>
      <c r="AW635" s="202" t="s">
        <v>35</v>
      </c>
      <c r="AX635" s="202" t="s">
        <v>71</v>
      </c>
      <c r="AY635" s="212" t="s">
        <v>146</v>
      </c>
    </row>
    <row r="636" s="202" customFormat="true" ht="22.5" hidden="false" customHeight="true" outlineLevel="0" collapsed="false">
      <c r="B636" s="203"/>
      <c r="D636" s="195" t="s">
        <v>156</v>
      </c>
      <c r="E636" s="212"/>
      <c r="F636" s="225" t="s">
        <v>862</v>
      </c>
      <c r="H636" s="226" t="n">
        <v>5.51</v>
      </c>
      <c r="I636" s="208"/>
      <c r="L636" s="203"/>
      <c r="M636" s="209"/>
      <c r="N636" s="210"/>
      <c r="O636" s="210"/>
      <c r="P636" s="210"/>
      <c r="Q636" s="210"/>
      <c r="R636" s="210"/>
      <c r="S636" s="210"/>
      <c r="T636" s="211"/>
      <c r="AT636" s="212" t="s">
        <v>156</v>
      </c>
      <c r="AU636" s="212" t="s">
        <v>79</v>
      </c>
      <c r="AV636" s="202" t="s">
        <v>79</v>
      </c>
      <c r="AW636" s="202" t="s">
        <v>35</v>
      </c>
      <c r="AX636" s="202" t="s">
        <v>71</v>
      </c>
      <c r="AY636" s="212" t="s">
        <v>146</v>
      </c>
    </row>
    <row r="637" s="202" customFormat="true" ht="22.5" hidden="false" customHeight="true" outlineLevel="0" collapsed="false">
      <c r="B637" s="203"/>
      <c r="D637" s="195" t="s">
        <v>156</v>
      </c>
      <c r="E637" s="212"/>
      <c r="F637" s="225" t="s">
        <v>865</v>
      </c>
      <c r="H637" s="226" t="n">
        <v>6.11</v>
      </c>
      <c r="I637" s="208"/>
      <c r="L637" s="203"/>
      <c r="M637" s="209"/>
      <c r="N637" s="210"/>
      <c r="O637" s="210"/>
      <c r="P637" s="210"/>
      <c r="Q637" s="210"/>
      <c r="R637" s="210"/>
      <c r="S637" s="210"/>
      <c r="T637" s="211"/>
      <c r="AT637" s="212" t="s">
        <v>156</v>
      </c>
      <c r="AU637" s="212" t="s">
        <v>79</v>
      </c>
      <c r="AV637" s="202" t="s">
        <v>79</v>
      </c>
      <c r="AW637" s="202" t="s">
        <v>35</v>
      </c>
      <c r="AX637" s="202" t="s">
        <v>71</v>
      </c>
      <c r="AY637" s="212" t="s">
        <v>146</v>
      </c>
    </row>
    <row r="638" s="202" customFormat="true" ht="22.5" hidden="false" customHeight="true" outlineLevel="0" collapsed="false">
      <c r="B638" s="203"/>
      <c r="D638" s="195" t="s">
        <v>156</v>
      </c>
      <c r="E638" s="212"/>
      <c r="F638" s="225" t="s">
        <v>871</v>
      </c>
      <c r="H638" s="226" t="n">
        <v>5.57</v>
      </c>
      <c r="I638" s="208"/>
      <c r="L638" s="203"/>
      <c r="M638" s="209"/>
      <c r="N638" s="210"/>
      <c r="O638" s="210"/>
      <c r="P638" s="210"/>
      <c r="Q638" s="210"/>
      <c r="R638" s="210"/>
      <c r="S638" s="210"/>
      <c r="T638" s="211"/>
      <c r="AT638" s="212" t="s">
        <v>156</v>
      </c>
      <c r="AU638" s="212" t="s">
        <v>79</v>
      </c>
      <c r="AV638" s="202" t="s">
        <v>79</v>
      </c>
      <c r="AW638" s="202" t="s">
        <v>35</v>
      </c>
      <c r="AX638" s="202" t="s">
        <v>71</v>
      </c>
      <c r="AY638" s="212" t="s">
        <v>146</v>
      </c>
    </row>
    <row r="639" s="202" customFormat="true" ht="22.5" hidden="false" customHeight="true" outlineLevel="0" collapsed="false">
      <c r="B639" s="203"/>
      <c r="D639" s="195" t="s">
        <v>156</v>
      </c>
      <c r="E639" s="212"/>
      <c r="F639" s="225" t="s">
        <v>875</v>
      </c>
      <c r="H639" s="226" t="n">
        <v>18.03</v>
      </c>
      <c r="I639" s="208"/>
      <c r="L639" s="203"/>
      <c r="M639" s="209"/>
      <c r="N639" s="210"/>
      <c r="O639" s="210"/>
      <c r="P639" s="210"/>
      <c r="Q639" s="210"/>
      <c r="R639" s="210"/>
      <c r="S639" s="210"/>
      <c r="T639" s="211"/>
      <c r="AT639" s="212" t="s">
        <v>156</v>
      </c>
      <c r="AU639" s="212" t="s">
        <v>79</v>
      </c>
      <c r="AV639" s="202" t="s">
        <v>79</v>
      </c>
      <c r="AW639" s="202" t="s">
        <v>35</v>
      </c>
      <c r="AX639" s="202" t="s">
        <v>71</v>
      </c>
      <c r="AY639" s="212" t="s">
        <v>146</v>
      </c>
    </row>
    <row r="640" s="202" customFormat="true" ht="22.5" hidden="false" customHeight="true" outlineLevel="0" collapsed="false">
      <c r="B640" s="203"/>
      <c r="D640" s="195" t="s">
        <v>156</v>
      </c>
      <c r="E640" s="212"/>
      <c r="F640" s="225" t="s">
        <v>879</v>
      </c>
      <c r="H640" s="226" t="n">
        <v>66.46</v>
      </c>
      <c r="I640" s="208"/>
      <c r="L640" s="203"/>
      <c r="M640" s="209"/>
      <c r="N640" s="210"/>
      <c r="O640" s="210"/>
      <c r="P640" s="210"/>
      <c r="Q640" s="210"/>
      <c r="R640" s="210"/>
      <c r="S640" s="210"/>
      <c r="T640" s="211"/>
      <c r="AT640" s="212" t="s">
        <v>156</v>
      </c>
      <c r="AU640" s="212" t="s">
        <v>79</v>
      </c>
      <c r="AV640" s="202" t="s">
        <v>79</v>
      </c>
      <c r="AW640" s="202" t="s">
        <v>35</v>
      </c>
      <c r="AX640" s="202" t="s">
        <v>71</v>
      </c>
      <c r="AY640" s="212" t="s">
        <v>146</v>
      </c>
    </row>
    <row r="641" s="202" customFormat="true" ht="22.5" hidden="false" customHeight="true" outlineLevel="0" collapsed="false">
      <c r="B641" s="203"/>
      <c r="D641" s="195" t="s">
        <v>156</v>
      </c>
      <c r="E641" s="212"/>
      <c r="F641" s="225" t="s">
        <v>881</v>
      </c>
      <c r="H641" s="226" t="n">
        <v>26.52</v>
      </c>
      <c r="I641" s="208"/>
      <c r="L641" s="203"/>
      <c r="M641" s="209"/>
      <c r="N641" s="210"/>
      <c r="O641" s="210"/>
      <c r="P641" s="210"/>
      <c r="Q641" s="210"/>
      <c r="R641" s="210"/>
      <c r="S641" s="210"/>
      <c r="T641" s="211"/>
      <c r="AT641" s="212" t="s">
        <v>156</v>
      </c>
      <c r="AU641" s="212" t="s">
        <v>79</v>
      </c>
      <c r="AV641" s="202" t="s">
        <v>79</v>
      </c>
      <c r="AW641" s="202" t="s">
        <v>35</v>
      </c>
      <c r="AX641" s="202" t="s">
        <v>71</v>
      </c>
      <c r="AY641" s="212" t="s">
        <v>146</v>
      </c>
    </row>
    <row r="642" s="227" customFormat="true" ht="22.5" hidden="false" customHeight="true" outlineLevel="0" collapsed="false">
      <c r="B642" s="228"/>
      <c r="D642" s="204" t="s">
        <v>156</v>
      </c>
      <c r="E642" s="229"/>
      <c r="F642" s="230" t="s">
        <v>243</v>
      </c>
      <c r="H642" s="231" t="n">
        <v>150.76</v>
      </c>
      <c r="I642" s="232"/>
      <c r="L642" s="228"/>
      <c r="M642" s="233"/>
      <c r="N642" s="234"/>
      <c r="O642" s="234"/>
      <c r="P642" s="234"/>
      <c r="Q642" s="234"/>
      <c r="R642" s="234"/>
      <c r="S642" s="234"/>
      <c r="T642" s="235"/>
      <c r="AT642" s="236" t="s">
        <v>156</v>
      </c>
      <c r="AU642" s="236" t="s">
        <v>79</v>
      </c>
      <c r="AV642" s="227" t="s">
        <v>154</v>
      </c>
      <c r="AW642" s="227" t="s">
        <v>35</v>
      </c>
      <c r="AX642" s="227" t="s">
        <v>18</v>
      </c>
      <c r="AY642" s="236" t="s">
        <v>146</v>
      </c>
    </row>
    <row r="643" s="29" customFormat="true" ht="22.5" hidden="false" customHeight="true" outlineLevel="0" collapsed="false">
      <c r="B643" s="30"/>
      <c r="C643" s="181" t="s">
        <v>936</v>
      </c>
      <c r="D643" s="181" t="s">
        <v>149</v>
      </c>
      <c r="E643" s="182" t="s">
        <v>937</v>
      </c>
      <c r="F643" s="183" t="s">
        <v>938</v>
      </c>
      <c r="G643" s="184" t="s">
        <v>206</v>
      </c>
      <c r="H643" s="185" t="n">
        <v>13.947</v>
      </c>
      <c r="I643" s="186"/>
      <c r="J643" s="187" t="n">
        <f aca="false">ROUND(I643*H643,2)</f>
        <v>0</v>
      </c>
      <c r="K643" s="183" t="s">
        <v>153</v>
      </c>
      <c r="L643" s="30"/>
      <c r="M643" s="188"/>
      <c r="N643" s="189" t="s">
        <v>42</v>
      </c>
      <c r="O643" s="31"/>
      <c r="P643" s="190" t="n">
        <f aca="false">O643*H643</f>
        <v>0</v>
      </c>
      <c r="Q643" s="190" t="n">
        <v>0</v>
      </c>
      <c r="R643" s="190" t="n">
        <f aca="false">Q643*H643</f>
        <v>0</v>
      </c>
      <c r="S643" s="190" t="n">
        <v>0</v>
      </c>
      <c r="T643" s="191" t="n">
        <f aca="false">S643*H643</f>
        <v>0</v>
      </c>
      <c r="AR643" s="10" t="s">
        <v>231</v>
      </c>
      <c r="AT643" s="10" t="s">
        <v>149</v>
      </c>
      <c r="AU643" s="10" t="s">
        <v>79</v>
      </c>
      <c r="AY643" s="10" t="s">
        <v>146</v>
      </c>
      <c r="BE643" s="192" t="n">
        <f aca="false">IF(N643="základní",J643,0)</f>
        <v>0</v>
      </c>
      <c r="BF643" s="192" t="n">
        <f aca="false">IF(N643="snížená",J643,0)</f>
        <v>0</v>
      </c>
      <c r="BG643" s="192" t="n">
        <f aca="false">IF(N643="zákl. přenesená",J643,0)</f>
        <v>0</v>
      </c>
      <c r="BH643" s="192" t="n">
        <f aca="false">IF(N643="sníž. přenesená",J643,0)</f>
        <v>0</v>
      </c>
      <c r="BI643" s="192" t="n">
        <f aca="false">IF(N643="nulová",J643,0)</f>
        <v>0</v>
      </c>
      <c r="BJ643" s="10" t="s">
        <v>18</v>
      </c>
      <c r="BK643" s="192" t="n">
        <f aca="false">ROUND(I643*H643,2)</f>
        <v>0</v>
      </c>
      <c r="BL643" s="10" t="s">
        <v>231</v>
      </c>
      <c r="BM643" s="10" t="s">
        <v>939</v>
      </c>
    </row>
    <row r="644" s="166" customFormat="true" ht="29.85" hidden="false" customHeight="true" outlineLevel="0" collapsed="false">
      <c r="B644" s="167"/>
      <c r="D644" s="178" t="s">
        <v>70</v>
      </c>
      <c r="E644" s="179" t="s">
        <v>940</v>
      </c>
      <c r="F644" s="179" t="s">
        <v>941</v>
      </c>
      <c r="I644" s="170"/>
      <c r="J644" s="180" t="n">
        <f aca="false">BK644</f>
        <v>0</v>
      </c>
      <c r="L644" s="167"/>
      <c r="M644" s="172"/>
      <c r="N644" s="173"/>
      <c r="O644" s="173"/>
      <c r="P644" s="174" t="n">
        <f aca="false">SUM(P645:P648)</f>
        <v>0</v>
      </c>
      <c r="Q644" s="173"/>
      <c r="R644" s="174" t="n">
        <f aca="false">SUM(R645:R648)</f>
        <v>0.1452312</v>
      </c>
      <c r="S644" s="173"/>
      <c r="T644" s="175" t="n">
        <f aca="false">SUM(T645:T648)</f>
        <v>0</v>
      </c>
      <c r="AR644" s="168" t="s">
        <v>79</v>
      </c>
      <c r="AT644" s="176" t="s">
        <v>70</v>
      </c>
      <c r="AU644" s="176" t="s">
        <v>18</v>
      </c>
      <c r="AY644" s="168" t="s">
        <v>146</v>
      </c>
      <c r="BK644" s="177" t="n">
        <f aca="false">SUM(BK645:BK648)</f>
        <v>0</v>
      </c>
    </row>
    <row r="645" s="29" customFormat="true" ht="22.5" hidden="false" customHeight="true" outlineLevel="0" collapsed="false">
      <c r="B645" s="30"/>
      <c r="C645" s="181" t="s">
        <v>942</v>
      </c>
      <c r="D645" s="181" t="s">
        <v>149</v>
      </c>
      <c r="E645" s="182" t="s">
        <v>943</v>
      </c>
      <c r="F645" s="183" t="s">
        <v>944</v>
      </c>
      <c r="G645" s="184" t="s">
        <v>234</v>
      </c>
      <c r="H645" s="185" t="n">
        <v>35.08</v>
      </c>
      <c r="I645" s="186"/>
      <c r="J645" s="187" t="n">
        <f aca="false">ROUND(I645*H645,2)</f>
        <v>0</v>
      </c>
      <c r="K645" s="183" t="s">
        <v>153</v>
      </c>
      <c r="L645" s="30"/>
      <c r="M645" s="188"/>
      <c r="N645" s="189" t="s">
        <v>42</v>
      </c>
      <c r="O645" s="31"/>
      <c r="P645" s="190" t="n">
        <f aca="false">O645*H645</f>
        <v>0</v>
      </c>
      <c r="Q645" s="190" t="n">
        <v>0.00414</v>
      </c>
      <c r="R645" s="190" t="n">
        <f aca="false">Q645*H645</f>
        <v>0.1452312</v>
      </c>
      <c r="S645" s="190" t="n">
        <v>0</v>
      </c>
      <c r="T645" s="191" t="n">
        <f aca="false">S645*H645</f>
        <v>0</v>
      </c>
      <c r="AR645" s="10" t="s">
        <v>231</v>
      </c>
      <c r="AT645" s="10" t="s">
        <v>149</v>
      </c>
      <c r="AU645" s="10" t="s">
        <v>79</v>
      </c>
      <c r="AY645" s="10" t="s">
        <v>146</v>
      </c>
      <c r="BE645" s="192" t="n">
        <f aca="false">IF(N645="základní",J645,0)</f>
        <v>0</v>
      </c>
      <c r="BF645" s="192" t="n">
        <f aca="false">IF(N645="snížená",J645,0)</f>
        <v>0</v>
      </c>
      <c r="BG645" s="192" t="n">
        <f aca="false">IF(N645="zákl. přenesená",J645,0)</f>
        <v>0</v>
      </c>
      <c r="BH645" s="192" t="n">
        <f aca="false">IF(N645="sníž. přenesená",J645,0)</f>
        <v>0</v>
      </c>
      <c r="BI645" s="192" t="n">
        <f aca="false">IF(N645="nulová",J645,0)</f>
        <v>0</v>
      </c>
      <c r="BJ645" s="10" t="s">
        <v>18</v>
      </c>
      <c r="BK645" s="192" t="n">
        <f aca="false">ROUND(I645*H645,2)</f>
        <v>0</v>
      </c>
      <c r="BL645" s="10" t="s">
        <v>231</v>
      </c>
      <c r="BM645" s="10" t="s">
        <v>945</v>
      </c>
    </row>
    <row r="646" s="193" customFormat="true" ht="22.5" hidden="false" customHeight="true" outlineLevel="0" collapsed="false">
      <c r="B646" s="194"/>
      <c r="D646" s="195" t="s">
        <v>156</v>
      </c>
      <c r="E646" s="196"/>
      <c r="F646" s="197" t="s">
        <v>157</v>
      </c>
      <c r="H646" s="196"/>
      <c r="I646" s="198"/>
      <c r="L646" s="194"/>
      <c r="M646" s="199"/>
      <c r="N646" s="200"/>
      <c r="O646" s="200"/>
      <c r="P646" s="200"/>
      <c r="Q646" s="200"/>
      <c r="R646" s="200"/>
      <c r="S646" s="200"/>
      <c r="T646" s="201"/>
      <c r="AT646" s="196" t="s">
        <v>156</v>
      </c>
      <c r="AU646" s="196" t="s">
        <v>79</v>
      </c>
      <c r="AV646" s="193" t="s">
        <v>18</v>
      </c>
      <c r="AW646" s="193" t="s">
        <v>35</v>
      </c>
      <c r="AX646" s="193" t="s">
        <v>71</v>
      </c>
      <c r="AY646" s="196" t="s">
        <v>146</v>
      </c>
    </row>
    <row r="647" s="202" customFormat="true" ht="22.5" hidden="false" customHeight="true" outlineLevel="0" collapsed="false">
      <c r="B647" s="203"/>
      <c r="D647" s="204" t="s">
        <v>156</v>
      </c>
      <c r="E647" s="205"/>
      <c r="F647" s="206" t="s">
        <v>946</v>
      </c>
      <c r="H647" s="207" t="n">
        <v>35.08</v>
      </c>
      <c r="I647" s="208"/>
      <c r="L647" s="203"/>
      <c r="M647" s="209"/>
      <c r="N647" s="210"/>
      <c r="O647" s="210"/>
      <c r="P647" s="210"/>
      <c r="Q647" s="210"/>
      <c r="R647" s="210"/>
      <c r="S647" s="210"/>
      <c r="T647" s="211"/>
      <c r="AT647" s="212" t="s">
        <v>156</v>
      </c>
      <c r="AU647" s="212" t="s">
        <v>79</v>
      </c>
      <c r="AV647" s="202" t="s">
        <v>79</v>
      </c>
      <c r="AW647" s="202" t="s">
        <v>35</v>
      </c>
      <c r="AX647" s="202" t="s">
        <v>18</v>
      </c>
      <c r="AY647" s="212" t="s">
        <v>146</v>
      </c>
    </row>
    <row r="648" s="29" customFormat="true" ht="22.5" hidden="false" customHeight="true" outlineLevel="0" collapsed="false">
      <c r="B648" s="30"/>
      <c r="C648" s="181" t="s">
        <v>947</v>
      </c>
      <c r="D648" s="181" t="s">
        <v>149</v>
      </c>
      <c r="E648" s="182" t="s">
        <v>948</v>
      </c>
      <c r="F648" s="183" t="s">
        <v>949</v>
      </c>
      <c r="G648" s="184" t="s">
        <v>206</v>
      </c>
      <c r="H648" s="185" t="n">
        <v>0.145</v>
      </c>
      <c r="I648" s="186"/>
      <c r="J648" s="187" t="n">
        <f aca="false">ROUND(I648*H648,2)</f>
        <v>0</v>
      </c>
      <c r="K648" s="183" t="s">
        <v>153</v>
      </c>
      <c r="L648" s="30"/>
      <c r="M648" s="188"/>
      <c r="N648" s="189" t="s">
        <v>42</v>
      </c>
      <c r="O648" s="31"/>
      <c r="P648" s="190" t="n">
        <f aca="false">O648*H648</f>
        <v>0</v>
      </c>
      <c r="Q648" s="190" t="n">
        <v>0</v>
      </c>
      <c r="R648" s="190" t="n">
        <f aca="false">Q648*H648</f>
        <v>0</v>
      </c>
      <c r="S648" s="190" t="n">
        <v>0</v>
      </c>
      <c r="T648" s="191" t="n">
        <f aca="false">S648*H648</f>
        <v>0</v>
      </c>
      <c r="AR648" s="10" t="s">
        <v>231</v>
      </c>
      <c r="AT648" s="10" t="s">
        <v>149</v>
      </c>
      <c r="AU648" s="10" t="s">
        <v>79</v>
      </c>
      <c r="AY648" s="10" t="s">
        <v>146</v>
      </c>
      <c r="BE648" s="192" t="n">
        <f aca="false">IF(N648="základní",J648,0)</f>
        <v>0</v>
      </c>
      <c r="BF648" s="192" t="n">
        <f aca="false">IF(N648="snížená",J648,0)</f>
        <v>0</v>
      </c>
      <c r="BG648" s="192" t="n">
        <f aca="false">IF(N648="zákl. přenesená",J648,0)</f>
        <v>0</v>
      </c>
      <c r="BH648" s="192" t="n">
        <f aca="false">IF(N648="sníž. přenesená",J648,0)</f>
        <v>0</v>
      </c>
      <c r="BI648" s="192" t="n">
        <f aca="false">IF(N648="nulová",J648,0)</f>
        <v>0</v>
      </c>
      <c r="BJ648" s="10" t="s">
        <v>18</v>
      </c>
      <c r="BK648" s="192" t="n">
        <f aca="false">ROUND(I648*H648,2)</f>
        <v>0</v>
      </c>
      <c r="BL648" s="10" t="s">
        <v>231</v>
      </c>
      <c r="BM648" s="10" t="s">
        <v>950</v>
      </c>
    </row>
    <row r="649" s="166" customFormat="true" ht="29.85" hidden="false" customHeight="true" outlineLevel="0" collapsed="false">
      <c r="B649" s="167"/>
      <c r="D649" s="178" t="s">
        <v>70</v>
      </c>
      <c r="E649" s="179" t="s">
        <v>951</v>
      </c>
      <c r="F649" s="179" t="s">
        <v>952</v>
      </c>
      <c r="I649" s="170"/>
      <c r="J649" s="180" t="n">
        <f aca="false">BK649</f>
        <v>0</v>
      </c>
      <c r="L649" s="167"/>
      <c r="M649" s="172"/>
      <c r="N649" s="173"/>
      <c r="O649" s="173"/>
      <c r="P649" s="174" t="n">
        <f aca="false">SUM(P650:P732)</f>
        <v>0</v>
      </c>
      <c r="Q649" s="173"/>
      <c r="R649" s="174" t="n">
        <f aca="false">SUM(R650:R732)</f>
        <v>7.925613</v>
      </c>
      <c r="S649" s="173"/>
      <c r="T649" s="175" t="n">
        <f aca="false">SUM(T650:T732)</f>
        <v>0</v>
      </c>
      <c r="AR649" s="168" t="s">
        <v>79</v>
      </c>
      <c r="AT649" s="176" t="s">
        <v>70</v>
      </c>
      <c r="AU649" s="176" t="s">
        <v>18</v>
      </c>
      <c r="AY649" s="168" t="s">
        <v>146</v>
      </c>
      <c r="BK649" s="177" t="n">
        <f aca="false">SUM(BK650:BK732)</f>
        <v>0</v>
      </c>
    </row>
    <row r="650" s="29" customFormat="true" ht="31.5" hidden="false" customHeight="true" outlineLevel="0" collapsed="false">
      <c r="B650" s="30"/>
      <c r="C650" s="181" t="s">
        <v>953</v>
      </c>
      <c r="D650" s="181" t="s">
        <v>149</v>
      </c>
      <c r="E650" s="182" t="s">
        <v>954</v>
      </c>
      <c r="F650" s="183" t="s">
        <v>955</v>
      </c>
      <c r="G650" s="184" t="s">
        <v>234</v>
      </c>
      <c r="H650" s="185" t="n">
        <v>37.12</v>
      </c>
      <c r="I650" s="186"/>
      <c r="J650" s="187" t="n">
        <f aca="false">ROUND(I650*H650,2)</f>
        <v>0</v>
      </c>
      <c r="K650" s="183"/>
      <c r="L650" s="30"/>
      <c r="M650" s="188"/>
      <c r="N650" s="189" t="s">
        <v>42</v>
      </c>
      <c r="O650" s="31"/>
      <c r="P650" s="190" t="n">
        <f aca="false">O650*H650</f>
        <v>0</v>
      </c>
      <c r="Q650" s="190" t="n">
        <v>6E-005</v>
      </c>
      <c r="R650" s="190" t="n">
        <f aca="false">Q650*H650</f>
        <v>0.0022272</v>
      </c>
      <c r="S650" s="190" t="n">
        <v>0</v>
      </c>
      <c r="T650" s="191" t="n">
        <f aca="false">S650*H650</f>
        <v>0</v>
      </c>
      <c r="AR650" s="10" t="s">
        <v>231</v>
      </c>
      <c r="AT650" s="10" t="s">
        <v>149</v>
      </c>
      <c r="AU650" s="10" t="s">
        <v>79</v>
      </c>
      <c r="AY650" s="10" t="s">
        <v>146</v>
      </c>
      <c r="BE650" s="192" t="n">
        <f aca="false">IF(N650="základní",J650,0)</f>
        <v>0</v>
      </c>
      <c r="BF650" s="192" t="n">
        <f aca="false">IF(N650="snížená",J650,0)</f>
        <v>0</v>
      </c>
      <c r="BG650" s="192" t="n">
        <f aca="false">IF(N650="zákl. přenesená",J650,0)</f>
        <v>0</v>
      </c>
      <c r="BH650" s="192" t="n">
        <f aca="false">IF(N650="sníž. přenesená",J650,0)</f>
        <v>0</v>
      </c>
      <c r="BI650" s="192" t="n">
        <f aca="false">IF(N650="nulová",J650,0)</f>
        <v>0</v>
      </c>
      <c r="BJ650" s="10" t="s">
        <v>18</v>
      </c>
      <c r="BK650" s="192" t="n">
        <f aca="false">ROUND(I650*H650,2)</f>
        <v>0</v>
      </c>
      <c r="BL650" s="10" t="s">
        <v>231</v>
      </c>
      <c r="BM650" s="10" t="s">
        <v>956</v>
      </c>
    </row>
    <row r="651" s="193" customFormat="true" ht="22.5" hidden="false" customHeight="true" outlineLevel="0" collapsed="false">
      <c r="B651" s="194"/>
      <c r="D651" s="195" t="s">
        <v>156</v>
      </c>
      <c r="E651" s="196"/>
      <c r="F651" s="197" t="s">
        <v>157</v>
      </c>
      <c r="H651" s="196"/>
      <c r="I651" s="198"/>
      <c r="L651" s="194"/>
      <c r="M651" s="199"/>
      <c r="N651" s="200"/>
      <c r="O651" s="200"/>
      <c r="P651" s="200"/>
      <c r="Q651" s="200"/>
      <c r="R651" s="200"/>
      <c r="S651" s="200"/>
      <c r="T651" s="201"/>
      <c r="AT651" s="196" t="s">
        <v>156</v>
      </c>
      <c r="AU651" s="196" t="s">
        <v>79</v>
      </c>
      <c r="AV651" s="193" t="s">
        <v>18</v>
      </c>
      <c r="AW651" s="193" t="s">
        <v>35</v>
      </c>
      <c r="AX651" s="193" t="s">
        <v>71</v>
      </c>
      <c r="AY651" s="196" t="s">
        <v>146</v>
      </c>
    </row>
    <row r="652" s="202" customFormat="true" ht="22.5" hidden="false" customHeight="true" outlineLevel="0" collapsed="false">
      <c r="B652" s="203"/>
      <c r="D652" s="204" t="s">
        <v>156</v>
      </c>
      <c r="E652" s="205"/>
      <c r="F652" s="206" t="s">
        <v>957</v>
      </c>
      <c r="H652" s="207" t="n">
        <v>37.12</v>
      </c>
      <c r="I652" s="208"/>
      <c r="L652" s="203"/>
      <c r="M652" s="209"/>
      <c r="N652" s="210"/>
      <c r="O652" s="210"/>
      <c r="P652" s="210"/>
      <c r="Q652" s="210"/>
      <c r="R652" s="210"/>
      <c r="S652" s="210"/>
      <c r="T652" s="211"/>
      <c r="AT652" s="212" t="s">
        <v>156</v>
      </c>
      <c r="AU652" s="212" t="s">
        <v>79</v>
      </c>
      <c r="AV652" s="202" t="s">
        <v>79</v>
      </c>
      <c r="AW652" s="202" t="s">
        <v>35</v>
      </c>
      <c r="AX652" s="202" t="s">
        <v>18</v>
      </c>
      <c r="AY652" s="212" t="s">
        <v>146</v>
      </c>
    </row>
    <row r="653" s="29" customFormat="true" ht="31.5" hidden="false" customHeight="true" outlineLevel="0" collapsed="false">
      <c r="B653" s="30"/>
      <c r="C653" s="181" t="s">
        <v>958</v>
      </c>
      <c r="D653" s="181" t="s">
        <v>149</v>
      </c>
      <c r="E653" s="182" t="s">
        <v>959</v>
      </c>
      <c r="F653" s="183" t="s">
        <v>960</v>
      </c>
      <c r="G653" s="184" t="s">
        <v>234</v>
      </c>
      <c r="H653" s="185" t="n">
        <v>501.15</v>
      </c>
      <c r="I653" s="186"/>
      <c r="J653" s="187" t="n">
        <f aca="false">ROUND(I653*H653,2)</f>
        <v>0</v>
      </c>
      <c r="K653" s="183" t="s">
        <v>153</v>
      </c>
      <c r="L653" s="30"/>
      <c r="M653" s="188"/>
      <c r="N653" s="189" t="s">
        <v>42</v>
      </c>
      <c r="O653" s="31"/>
      <c r="P653" s="190" t="n">
        <f aca="false">O653*H653</f>
        <v>0</v>
      </c>
      <c r="Q653" s="190" t="n">
        <v>0.003</v>
      </c>
      <c r="R653" s="190" t="n">
        <f aca="false">Q653*H653</f>
        <v>1.50345</v>
      </c>
      <c r="S653" s="190" t="n">
        <v>0</v>
      </c>
      <c r="T653" s="191" t="n">
        <f aca="false">S653*H653</f>
        <v>0</v>
      </c>
      <c r="AR653" s="10" t="s">
        <v>231</v>
      </c>
      <c r="AT653" s="10" t="s">
        <v>149</v>
      </c>
      <c r="AU653" s="10" t="s">
        <v>79</v>
      </c>
      <c r="AY653" s="10" t="s">
        <v>146</v>
      </c>
      <c r="BE653" s="192" t="n">
        <f aca="false">IF(N653="základní",J653,0)</f>
        <v>0</v>
      </c>
      <c r="BF653" s="192" t="n">
        <f aca="false">IF(N653="snížená",J653,0)</f>
        <v>0</v>
      </c>
      <c r="BG653" s="192" t="n">
        <f aca="false">IF(N653="zákl. přenesená",J653,0)</f>
        <v>0</v>
      </c>
      <c r="BH653" s="192" t="n">
        <f aca="false">IF(N653="sníž. přenesená",J653,0)</f>
        <v>0</v>
      </c>
      <c r="BI653" s="192" t="n">
        <f aca="false">IF(N653="nulová",J653,0)</f>
        <v>0</v>
      </c>
      <c r="BJ653" s="10" t="s">
        <v>18</v>
      </c>
      <c r="BK653" s="192" t="n">
        <f aca="false">ROUND(I653*H653,2)</f>
        <v>0</v>
      </c>
      <c r="BL653" s="10" t="s">
        <v>231</v>
      </c>
      <c r="BM653" s="10" t="s">
        <v>961</v>
      </c>
    </row>
    <row r="654" s="193" customFormat="true" ht="22.5" hidden="false" customHeight="true" outlineLevel="0" collapsed="false">
      <c r="B654" s="194"/>
      <c r="D654" s="195" t="s">
        <v>156</v>
      </c>
      <c r="E654" s="196"/>
      <c r="F654" s="197" t="s">
        <v>157</v>
      </c>
      <c r="H654" s="196"/>
      <c r="I654" s="198"/>
      <c r="L654" s="194"/>
      <c r="M654" s="199"/>
      <c r="N654" s="200"/>
      <c r="O654" s="200"/>
      <c r="P654" s="200"/>
      <c r="Q654" s="200"/>
      <c r="R654" s="200"/>
      <c r="S654" s="200"/>
      <c r="T654" s="201"/>
      <c r="AT654" s="196" t="s">
        <v>156</v>
      </c>
      <c r="AU654" s="196" t="s">
        <v>79</v>
      </c>
      <c r="AV654" s="193" t="s">
        <v>18</v>
      </c>
      <c r="AW654" s="193" t="s">
        <v>35</v>
      </c>
      <c r="AX654" s="193" t="s">
        <v>71</v>
      </c>
      <c r="AY654" s="196" t="s">
        <v>146</v>
      </c>
    </row>
    <row r="655" s="202" customFormat="true" ht="22.5" hidden="false" customHeight="true" outlineLevel="0" collapsed="false">
      <c r="B655" s="203"/>
      <c r="D655" s="195" t="s">
        <v>156</v>
      </c>
      <c r="E655" s="212"/>
      <c r="F655" s="225" t="s">
        <v>962</v>
      </c>
      <c r="H655" s="226" t="n">
        <v>20.919</v>
      </c>
      <c r="I655" s="208"/>
      <c r="L655" s="203"/>
      <c r="M655" s="209"/>
      <c r="N655" s="210"/>
      <c r="O655" s="210"/>
      <c r="P655" s="210"/>
      <c r="Q655" s="210"/>
      <c r="R655" s="210"/>
      <c r="S655" s="210"/>
      <c r="T655" s="211"/>
      <c r="AT655" s="212" t="s">
        <v>156</v>
      </c>
      <c r="AU655" s="212" t="s">
        <v>79</v>
      </c>
      <c r="AV655" s="202" t="s">
        <v>79</v>
      </c>
      <c r="AW655" s="202" t="s">
        <v>35</v>
      </c>
      <c r="AX655" s="202" t="s">
        <v>71</v>
      </c>
      <c r="AY655" s="212" t="s">
        <v>146</v>
      </c>
    </row>
    <row r="656" s="202" customFormat="true" ht="22.5" hidden="false" customHeight="true" outlineLevel="0" collapsed="false">
      <c r="B656" s="203"/>
      <c r="D656" s="195" t="s">
        <v>156</v>
      </c>
      <c r="E656" s="212"/>
      <c r="F656" s="225" t="s">
        <v>963</v>
      </c>
      <c r="H656" s="226" t="n">
        <v>21.774</v>
      </c>
      <c r="I656" s="208"/>
      <c r="L656" s="203"/>
      <c r="M656" s="209"/>
      <c r="N656" s="210"/>
      <c r="O656" s="210"/>
      <c r="P656" s="210"/>
      <c r="Q656" s="210"/>
      <c r="R656" s="210"/>
      <c r="S656" s="210"/>
      <c r="T656" s="211"/>
      <c r="AT656" s="212" t="s">
        <v>156</v>
      </c>
      <c r="AU656" s="212" t="s">
        <v>79</v>
      </c>
      <c r="AV656" s="202" t="s">
        <v>79</v>
      </c>
      <c r="AW656" s="202" t="s">
        <v>35</v>
      </c>
      <c r="AX656" s="202" t="s">
        <v>71</v>
      </c>
      <c r="AY656" s="212" t="s">
        <v>146</v>
      </c>
    </row>
    <row r="657" s="202" customFormat="true" ht="22.5" hidden="false" customHeight="true" outlineLevel="0" collapsed="false">
      <c r="B657" s="203"/>
      <c r="D657" s="195" t="s">
        <v>156</v>
      </c>
      <c r="E657" s="212"/>
      <c r="F657" s="225" t="s">
        <v>964</v>
      </c>
      <c r="H657" s="226" t="n">
        <v>42.042</v>
      </c>
      <c r="I657" s="208"/>
      <c r="L657" s="203"/>
      <c r="M657" s="209"/>
      <c r="N657" s="210"/>
      <c r="O657" s="210"/>
      <c r="P657" s="210"/>
      <c r="Q657" s="210"/>
      <c r="R657" s="210"/>
      <c r="S657" s="210"/>
      <c r="T657" s="211"/>
      <c r="AT657" s="212" t="s">
        <v>156</v>
      </c>
      <c r="AU657" s="212" t="s">
        <v>79</v>
      </c>
      <c r="AV657" s="202" t="s">
        <v>79</v>
      </c>
      <c r="AW657" s="202" t="s">
        <v>35</v>
      </c>
      <c r="AX657" s="202" t="s">
        <v>71</v>
      </c>
      <c r="AY657" s="212" t="s">
        <v>146</v>
      </c>
    </row>
    <row r="658" s="202" customFormat="true" ht="22.5" hidden="false" customHeight="true" outlineLevel="0" collapsed="false">
      <c r="B658" s="203"/>
      <c r="D658" s="195" t="s">
        <v>156</v>
      </c>
      <c r="E658" s="212"/>
      <c r="F658" s="225" t="s">
        <v>965</v>
      </c>
      <c r="H658" s="226" t="n">
        <v>25.644</v>
      </c>
      <c r="I658" s="208"/>
      <c r="L658" s="203"/>
      <c r="M658" s="209"/>
      <c r="N658" s="210"/>
      <c r="O658" s="210"/>
      <c r="P658" s="210"/>
      <c r="Q658" s="210"/>
      <c r="R658" s="210"/>
      <c r="S658" s="210"/>
      <c r="T658" s="211"/>
      <c r="AT658" s="212" t="s">
        <v>156</v>
      </c>
      <c r="AU658" s="212" t="s">
        <v>79</v>
      </c>
      <c r="AV658" s="202" t="s">
        <v>79</v>
      </c>
      <c r="AW658" s="202" t="s">
        <v>35</v>
      </c>
      <c r="AX658" s="202" t="s">
        <v>71</v>
      </c>
      <c r="AY658" s="212" t="s">
        <v>146</v>
      </c>
    </row>
    <row r="659" s="202" customFormat="true" ht="22.5" hidden="false" customHeight="true" outlineLevel="0" collapsed="false">
      <c r="B659" s="203"/>
      <c r="D659" s="195" t="s">
        <v>156</v>
      </c>
      <c r="E659" s="212"/>
      <c r="F659" s="225" t="s">
        <v>966</v>
      </c>
      <c r="H659" s="226" t="n">
        <v>14.704</v>
      </c>
      <c r="I659" s="208"/>
      <c r="L659" s="203"/>
      <c r="M659" s="209"/>
      <c r="N659" s="210"/>
      <c r="O659" s="210"/>
      <c r="P659" s="210"/>
      <c r="Q659" s="210"/>
      <c r="R659" s="210"/>
      <c r="S659" s="210"/>
      <c r="T659" s="211"/>
      <c r="AT659" s="212" t="s">
        <v>156</v>
      </c>
      <c r="AU659" s="212" t="s">
        <v>79</v>
      </c>
      <c r="AV659" s="202" t="s">
        <v>79</v>
      </c>
      <c r="AW659" s="202" t="s">
        <v>35</v>
      </c>
      <c r="AX659" s="202" t="s">
        <v>71</v>
      </c>
      <c r="AY659" s="212" t="s">
        <v>146</v>
      </c>
    </row>
    <row r="660" s="202" customFormat="true" ht="22.5" hidden="false" customHeight="true" outlineLevel="0" collapsed="false">
      <c r="B660" s="203"/>
      <c r="D660" s="195" t="s">
        <v>156</v>
      </c>
      <c r="E660" s="212"/>
      <c r="F660" s="225" t="s">
        <v>967</v>
      </c>
      <c r="H660" s="226" t="n">
        <v>38.566</v>
      </c>
      <c r="I660" s="208"/>
      <c r="L660" s="203"/>
      <c r="M660" s="209"/>
      <c r="N660" s="210"/>
      <c r="O660" s="210"/>
      <c r="P660" s="210"/>
      <c r="Q660" s="210"/>
      <c r="R660" s="210"/>
      <c r="S660" s="210"/>
      <c r="T660" s="211"/>
      <c r="AT660" s="212" t="s">
        <v>156</v>
      </c>
      <c r="AU660" s="212" t="s">
        <v>79</v>
      </c>
      <c r="AV660" s="202" t="s">
        <v>79</v>
      </c>
      <c r="AW660" s="202" t="s">
        <v>35</v>
      </c>
      <c r="AX660" s="202" t="s">
        <v>71</v>
      </c>
      <c r="AY660" s="212" t="s">
        <v>146</v>
      </c>
    </row>
    <row r="661" s="202" customFormat="true" ht="22.5" hidden="false" customHeight="true" outlineLevel="0" collapsed="false">
      <c r="B661" s="203"/>
      <c r="D661" s="195" t="s">
        <v>156</v>
      </c>
      <c r="E661" s="212"/>
      <c r="F661" s="225" t="s">
        <v>968</v>
      </c>
      <c r="H661" s="226" t="n">
        <v>6.34</v>
      </c>
      <c r="I661" s="208"/>
      <c r="L661" s="203"/>
      <c r="M661" s="209"/>
      <c r="N661" s="210"/>
      <c r="O661" s="210"/>
      <c r="P661" s="210"/>
      <c r="Q661" s="210"/>
      <c r="R661" s="210"/>
      <c r="S661" s="210"/>
      <c r="T661" s="211"/>
      <c r="AT661" s="212" t="s">
        <v>156</v>
      </c>
      <c r="AU661" s="212" t="s">
        <v>79</v>
      </c>
      <c r="AV661" s="202" t="s">
        <v>79</v>
      </c>
      <c r="AW661" s="202" t="s">
        <v>35</v>
      </c>
      <c r="AX661" s="202" t="s">
        <v>71</v>
      </c>
      <c r="AY661" s="212" t="s">
        <v>146</v>
      </c>
    </row>
    <row r="662" s="202" customFormat="true" ht="22.5" hidden="false" customHeight="true" outlineLevel="0" collapsed="false">
      <c r="B662" s="203"/>
      <c r="D662" s="195" t="s">
        <v>156</v>
      </c>
      <c r="E662" s="212"/>
      <c r="F662" s="225" t="s">
        <v>969</v>
      </c>
      <c r="H662" s="226" t="n">
        <v>11.868</v>
      </c>
      <c r="I662" s="208"/>
      <c r="L662" s="203"/>
      <c r="M662" s="209"/>
      <c r="N662" s="210"/>
      <c r="O662" s="210"/>
      <c r="P662" s="210"/>
      <c r="Q662" s="210"/>
      <c r="R662" s="210"/>
      <c r="S662" s="210"/>
      <c r="T662" s="211"/>
      <c r="AT662" s="212" t="s">
        <v>156</v>
      </c>
      <c r="AU662" s="212" t="s">
        <v>79</v>
      </c>
      <c r="AV662" s="202" t="s">
        <v>79</v>
      </c>
      <c r="AW662" s="202" t="s">
        <v>35</v>
      </c>
      <c r="AX662" s="202" t="s">
        <v>71</v>
      </c>
      <c r="AY662" s="212" t="s">
        <v>146</v>
      </c>
    </row>
    <row r="663" s="202" customFormat="true" ht="22.5" hidden="false" customHeight="true" outlineLevel="0" collapsed="false">
      <c r="B663" s="203"/>
      <c r="D663" s="195" t="s">
        <v>156</v>
      </c>
      <c r="E663" s="212"/>
      <c r="F663" s="225" t="s">
        <v>970</v>
      </c>
      <c r="H663" s="226" t="n">
        <v>29.488</v>
      </c>
      <c r="I663" s="208"/>
      <c r="L663" s="203"/>
      <c r="M663" s="209"/>
      <c r="N663" s="210"/>
      <c r="O663" s="210"/>
      <c r="P663" s="210"/>
      <c r="Q663" s="210"/>
      <c r="R663" s="210"/>
      <c r="S663" s="210"/>
      <c r="T663" s="211"/>
      <c r="AT663" s="212" t="s">
        <v>156</v>
      </c>
      <c r="AU663" s="212" t="s">
        <v>79</v>
      </c>
      <c r="AV663" s="202" t="s">
        <v>79</v>
      </c>
      <c r="AW663" s="202" t="s">
        <v>35</v>
      </c>
      <c r="AX663" s="202" t="s">
        <v>71</v>
      </c>
      <c r="AY663" s="212" t="s">
        <v>146</v>
      </c>
    </row>
    <row r="664" s="202" customFormat="true" ht="22.5" hidden="false" customHeight="true" outlineLevel="0" collapsed="false">
      <c r="B664" s="203"/>
      <c r="D664" s="195" t="s">
        <v>156</v>
      </c>
      <c r="E664" s="212"/>
      <c r="F664" s="225" t="s">
        <v>971</v>
      </c>
      <c r="H664" s="226" t="n">
        <v>13.52</v>
      </c>
      <c r="I664" s="208"/>
      <c r="L664" s="203"/>
      <c r="M664" s="209"/>
      <c r="N664" s="210"/>
      <c r="O664" s="210"/>
      <c r="P664" s="210"/>
      <c r="Q664" s="210"/>
      <c r="R664" s="210"/>
      <c r="S664" s="210"/>
      <c r="T664" s="211"/>
      <c r="AT664" s="212" t="s">
        <v>156</v>
      </c>
      <c r="AU664" s="212" t="s">
        <v>79</v>
      </c>
      <c r="AV664" s="202" t="s">
        <v>79</v>
      </c>
      <c r="AW664" s="202" t="s">
        <v>35</v>
      </c>
      <c r="AX664" s="202" t="s">
        <v>71</v>
      </c>
      <c r="AY664" s="212" t="s">
        <v>146</v>
      </c>
    </row>
    <row r="665" s="202" customFormat="true" ht="22.5" hidden="false" customHeight="true" outlineLevel="0" collapsed="false">
      <c r="B665" s="203"/>
      <c r="D665" s="195" t="s">
        <v>156</v>
      </c>
      <c r="E665" s="212"/>
      <c r="F665" s="225" t="s">
        <v>972</v>
      </c>
      <c r="H665" s="226" t="n">
        <v>15.348</v>
      </c>
      <c r="I665" s="208"/>
      <c r="L665" s="203"/>
      <c r="M665" s="209"/>
      <c r="N665" s="210"/>
      <c r="O665" s="210"/>
      <c r="P665" s="210"/>
      <c r="Q665" s="210"/>
      <c r="R665" s="210"/>
      <c r="S665" s="210"/>
      <c r="T665" s="211"/>
      <c r="AT665" s="212" t="s">
        <v>156</v>
      </c>
      <c r="AU665" s="212" t="s">
        <v>79</v>
      </c>
      <c r="AV665" s="202" t="s">
        <v>79</v>
      </c>
      <c r="AW665" s="202" t="s">
        <v>35</v>
      </c>
      <c r="AX665" s="202" t="s">
        <v>71</v>
      </c>
      <c r="AY665" s="212" t="s">
        <v>146</v>
      </c>
    </row>
    <row r="666" s="202" customFormat="true" ht="22.5" hidden="false" customHeight="true" outlineLevel="0" collapsed="false">
      <c r="B666" s="203"/>
      <c r="D666" s="195" t="s">
        <v>156</v>
      </c>
      <c r="E666" s="212"/>
      <c r="F666" s="225" t="s">
        <v>973</v>
      </c>
      <c r="H666" s="226" t="n">
        <v>17.969</v>
      </c>
      <c r="I666" s="208"/>
      <c r="L666" s="203"/>
      <c r="M666" s="209"/>
      <c r="N666" s="210"/>
      <c r="O666" s="210"/>
      <c r="P666" s="210"/>
      <c r="Q666" s="210"/>
      <c r="R666" s="210"/>
      <c r="S666" s="210"/>
      <c r="T666" s="211"/>
      <c r="AT666" s="212" t="s">
        <v>156</v>
      </c>
      <c r="AU666" s="212" t="s">
        <v>79</v>
      </c>
      <c r="AV666" s="202" t="s">
        <v>79</v>
      </c>
      <c r="AW666" s="202" t="s">
        <v>35</v>
      </c>
      <c r="AX666" s="202" t="s">
        <v>71</v>
      </c>
      <c r="AY666" s="212" t="s">
        <v>146</v>
      </c>
    </row>
    <row r="667" s="202" customFormat="true" ht="22.5" hidden="false" customHeight="true" outlineLevel="0" collapsed="false">
      <c r="B667" s="203"/>
      <c r="D667" s="195" t="s">
        <v>156</v>
      </c>
      <c r="E667" s="212"/>
      <c r="F667" s="225" t="s">
        <v>974</v>
      </c>
      <c r="H667" s="226" t="n">
        <v>17.856</v>
      </c>
      <c r="I667" s="208"/>
      <c r="L667" s="203"/>
      <c r="M667" s="209"/>
      <c r="N667" s="210"/>
      <c r="O667" s="210"/>
      <c r="P667" s="210"/>
      <c r="Q667" s="210"/>
      <c r="R667" s="210"/>
      <c r="S667" s="210"/>
      <c r="T667" s="211"/>
      <c r="AT667" s="212" t="s">
        <v>156</v>
      </c>
      <c r="AU667" s="212" t="s">
        <v>79</v>
      </c>
      <c r="AV667" s="202" t="s">
        <v>79</v>
      </c>
      <c r="AW667" s="202" t="s">
        <v>35</v>
      </c>
      <c r="AX667" s="202" t="s">
        <v>71</v>
      </c>
      <c r="AY667" s="212" t="s">
        <v>146</v>
      </c>
    </row>
    <row r="668" s="202" customFormat="true" ht="22.5" hidden="false" customHeight="true" outlineLevel="0" collapsed="false">
      <c r="B668" s="203"/>
      <c r="D668" s="195" t="s">
        <v>156</v>
      </c>
      <c r="E668" s="212"/>
      <c r="F668" s="225" t="s">
        <v>975</v>
      </c>
      <c r="H668" s="226" t="n">
        <v>34.052</v>
      </c>
      <c r="I668" s="208"/>
      <c r="L668" s="203"/>
      <c r="M668" s="209"/>
      <c r="N668" s="210"/>
      <c r="O668" s="210"/>
      <c r="P668" s="210"/>
      <c r="Q668" s="210"/>
      <c r="R668" s="210"/>
      <c r="S668" s="210"/>
      <c r="T668" s="211"/>
      <c r="AT668" s="212" t="s">
        <v>156</v>
      </c>
      <c r="AU668" s="212" t="s">
        <v>79</v>
      </c>
      <c r="AV668" s="202" t="s">
        <v>79</v>
      </c>
      <c r="AW668" s="202" t="s">
        <v>35</v>
      </c>
      <c r="AX668" s="202" t="s">
        <v>71</v>
      </c>
      <c r="AY668" s="212" t="s">
        <v>146</v>
      </c>
    </row>
    <row r="669" s="202" customFormat="true" ht="22.5" hidden="false" customHeight="true" outlineLevel="0" collapsed="false">
      <c r="B669" s="203"/>
      <c r="D669" s="195" t="s">
        <v>156</v>
      </c>
      <c r="E669" s="212"/>
      <c r="F669" s="225" t="s">
        <v>976</v>
      </c>
      <c r="H669" s="226" t="n">
        <v>19.888</v>
      </c>
      <c r="I669" s="208"/>
      <c r="L669" s="203"/>
      <c r="M669" s="209"/>
      <c r="N669" s="210"/>
      <c r="O669" s="210"/>
      <c r="P669" s="210"/>
      <c r="Q669" s="210"/>
      <c r="R669" s="210"/>
      <c r="S669" s="210"/>
      <c r="T669" s="211"/>
      <c r="AT669" s="212" t="s">
        <v>156</v>
      </c>
      <c r="AU669" s="212" t="s">
        <v>79</v>
      </c>
      <c r="AV669" s="202" t="s">
        <v>79</v>
      </c>
      <c r="AW669" s="202" t="s">
        <v>35</v>
      </c>
      <c r="AX669" s="202" t="s">
        <v>71</v>
      </c>
      <c r="AY669" s="212" t="s">
        <v>146</v>
      </c>
    </row>
    <row r="670" s="202" customFormat="true" ht="22.5" hidden="false" customHeight="true" outlineLevel="0" collapsed="false">
      <c r="B670" s="203"/>
      <c r="D670" s="195" t="s">
        <v>156</v>
      </c>
      <c r="E670" s="212"/>
      <c r="F670" s="225" t="s">
        <v>977</v>
      </c>
      <c r="H670" s="226" t="n">
        <v>29.244</v>
      </c>
      <c r="I670" s="208"/>
      <c r="L670" s="203"/>
      <c r="M670" s="209"/>
      <c r="N670" s="210"/>
      <c r="O670" s="210"/>
      <c r="P670" s="210"/>
      <c r="Q670" s="210"/>
      <c r="R670" s="210"/>
      <c r="S670" s="210"/>
      <c r="T670" s="211"/>
      <c r="AT670" s="212" t="s">
        <v>156</v>
      </c>
      <c r="AU670" s="212" t="s">
        <v>79</v>
      </c>
      <c r="AV670" s="202" t="s">
        <v>79</v>
      </c>
      <c r="AW670" s="202" t="s">
        <v>35</v>
      </c>
      <c r="AX670" s="202" t="s">
        <v>71</v>
      </c>
      <c r="AY670" s="212" t="s">
        <v>146</v>
      </c>
    </row>
    <row r="671" s="202" customFormat="true" ht="22.5" hidden="false" customHeight="true" outlineLevel="0" collapsed="false">
      <c r="B671" s="203"/>
      <c r="D671" s="195" t="s">
        <v>156</v>
      </c>
      <c r="E671" s="212"/>
      <c r="F671" s="225" t="s">
        <v>978</v>
      </c>
      <c r="H671" s="226" t="n">
        <v>1.44</v>
      </c>
      <c r="I671" s="208"/>
      <c r="L671" s="203"/>
      <c r="M671" s="209"/>
      <c r="N671" s="210"/>
      <c r="O671" s="210"/>
      <c r="P671" s="210"/>
      <c r="Q671" s="210"/>
      <c r="R671" s="210"/>
      <c r="S671" s="210"/>
      <c r="T671" s="211"/>
      <c r="AT671" s="212" t="s">
        <v>156</v>
      </c>
      <c r="AU671" s="212" t="s">
        <v>79</v>
      </c>
      <c r="AV671" s="202" t="s">
        <v>79</v>
      </c>
      <c r="AW671" s="202" t="s">
        <v>35</v>
      </c>
      <c r="AX671" s="202" t="s">
        <v>71</v>
      </c>
      <c r="AY671" s="212" t="s">
        <v>146</v>
      </c>
    </row>
    <row r="672" s="202" customFormat="true" ht="22.5" hidden="false" customHeight="true" outlineLevel="0" collapsed="false">
      <c r="B672" s="203"/>
      <c r="D672" s="195" t="s">
        <v>156</v>
      </c>
      <c r="E672" s="212"/>
      <c r="F672" s="225" t="s">
        <v>979</v>
      </c>
      <c r="H672" s="226" t="n">
        <v>51.488</v>
      </c>
      <c r="I672" s="208"/>
      <c r="L672" s="203"/>
      <c r="M672" s="209"/>
      <c r="N672" s="210"/>
      <c r="O672" s="210"/>
      <c r="P672" s="210"/>
      <c r="Q672" s="210"/>
      <c r="R672" s="210"/>
      <c r="S672" s="210"/>
      <c r="T672" s="211"/>
      <c r="AT672" s="212" t="s">
        <v>156</v>
      </c>
      <c r="AU672" s="212" t="s">
        <v>79</v>
      </c>
      <c r="AV672" s="202" t="s">
        <v>79</v>
      </c>
      <c r="AW672" s="202" t="s">
        <v>35</v>
      </c>
      <c r="AX672" s="202" t="s">
        <v>71</v>
      </c>
      <c r="AY672" s="212" t="s">
        <v>146</v>
      </c>
    </row>
    <row r="673" s="202" customFormat="true" ht="22.5" hidden="false" customHeight="true" outlineLevel="0" collapsed="false">
      <c r="B673" s="203"/>
      <c r="D673" s="195" t="s">
        <v>156</v>
      </c>
      <c r="E673" s="212"/>
      <c r="F673" s="225" t="s">
        <v>980</v>
      </c>
      <c r="H673" s="226" t="n">
        <v>30.76</v>
      </c>
      <c r="I673" s="208"/>
      <c r="L673" s="203"/>
      <c r="M673" s="209"/>
      <c r="N673" s="210"/>
      <c r="O673" s="210"/>
      <c r="P673" s="210"/>
      <c r="Q673" s="210"/>
      <c r="R673" s="210"/>
      <c r="S673" s="210"/>
      <c r="T673" s="211"/>
      <c r="AT673" s="212" t="s">
        <v>156</v>
      </c>
      <c r="AU673" s="212" t="s">
        <v>79</v>
      </c>
      <c r="AV673" s="202" t="s">
        <v>79</v>
      </c>
      <c r="AW673" s="202" t="s">
        <v>35</v>
      </c>
      <c r="AX673" s="202" t="s">
        <v>71</v>
      </c>
      <c r="AY673" s="212" t="s">
        <v>146</v>
      </c>
    </row>
    <row r="674" s="202" customFormat="true" ht="22.5" hidden="false" customHeight="true" outlineLevel="0" collapsed="false">
      <c r="B674" s="203"/>
      <c r="D674" s="195" t="s">
        <v>156</v>
      </c>
      <c r="E674" s="212"/>
      <c r="F674" s="225" t="s">
        <v>981</v>
      </c>
      <c r="H674" s="226" t="n">
        <v>40.64</v>
      </c>
      <c r="I674" s="208"/>
      <c r="L674" s="203"/>
      <c r="M674" s="209"/>
      <c r="N674" s="210"/>
      <c r="O674" s="210"/>
      <c r="P674" s="210"/>
      <c r="Q674" s="210"/>
      <c r="R674" s="210"/>
      <c r="S674" s="210"/>
      <c r="T674" s="211"/>
      <c r="AT674" s="212" t="s">
        <v>156</v>
      </c>
      <c r="AU674" s="212" t="s">
        <v>79</v>
      </c>
      <c r="AV674" s="202" t="s">
        <v>79</v>
      </c>
      <c r="AW674" s="202" t="s">
        <v>35</v>
      </c>
      <c r="AX674" s="202" t="s">
        <v>71</v>
      </c>
      <c r="AY674" s="212" t="s">
        <v>146</v>
      </c>
    </row>
    <row r="675" s="202" customFormat="true" ht="22.5" hidden="false" customHeight="true" outlineLevel="0" collapsed="false">
      <c r="B675" s="203"/>
      <c r="D675" s="195" t="s">
        <v>156</v>
      </c>
      <c r="E675" s="212"/>
      <c r="F675" s="225" t="s">
        <v>982</v>
      </c>
      <c r="H675" s="226" t="n">
        <v>17.6</v>
      </c>
      <c r="I675" s="208"/>
      <c r="L675" s="203"/>
      <c r="M675" s="209"/>
      <c r="N675" s="210"/>
      <c r="O675" s="210"/>
      <c r="P675" s="210"/>
      <c r="Q675" s="210"/>
      <c r="R675" s="210"/>
      <c r="S675" s="210"/>
      <c r="T675" s="211"/>
      <c r="AT675" s="212" t="s">
        <v>156</v>
      </c>
      <c r="AU675" s="212" t="s">
        <v>79</v>
      </c>
      <c r="AV675" s="202" t="s">
        <v>79</v>
      </c>
      <c r="AW675" s="202" t="s">
        <v>35</v>
      </c>
      <c r="AX675" s="202" t="s">
        <v>71</v>
      </c>
      <c r="AY675" s="212" t="s">
        <v>146</v>
      </c>
    </row>
    <row r="676" s="227" customFormat="true" ht="22.5" hidden="false" customHeight="true" outlineLevel="0" collapsed="false">
      <c r="B676" s="228"/>
      <c r="D676" s="204" t="s">
        <v>156</v>
      </c>
      <c r="E676" s="229"/>
      <c r="F676" s="230" t="s">
        <v>243</v>
      </c>
      <c r="H676" s="231" t="n">
        <v>501.15</v>
      </c>
      <c r="I676" s="232"/>
      <c r="L676" s="228"/>
      <c r="M676" s="233"/>
      <c r="N676" s="234"/>
      <c r="O676" s="234"/>
      <c r="P676" s="234"/>
      <c r="Q676" s="234"/>
      <c r="R676" s="234"/>
      <c r="S676" s="234"/>
      <c r="T676" s="235"/>
      <c r="AT676" s="236" t="s">
        <v>156</v>
      </c>
      <c r="AU676" s="236" t="s">
        <v>79</v>
      </c>
      <c r="AV676" s="227" t="s">
        <v>154</v>
      </c>
      <c r="AW676" s="227" t="s">
        <v>35</v>
      </c>
      <c r="AX676" s="227" t="s">
        <v>18</v>
      </c>
      <c r="AY676" s="236" t="s">
        <v>146</v>
      </c>
    </row>
    <row r="677" s="29" customFormat="true" ht="22.5" hidden="false" customHeight="true" outlineLevel="0" collapsed="false">
      <c r="B677" s="30"/>
      <c r="C677" s="213" t="s">
        <v>983</v>
      </c>
      <c r="D677" s="213" t="s">
        <v>209</v>
      </c>
      <c r="E677" s="214" t="s">
        <v>984</v>
      </c>
      <c r="F677" s="215" t="s">
        <v>985</v>
      </c>
      <c r="G677" s="216" t="s">
        <v>234</v>
      </c>
      <c r="H677" s="217" t="n">
        <v>529.902</v>
      </c>
      <c r="I677" s="218"/>
      <c r="J677" s="219" t="n">
        <f aca="false">ROUND(I677*H677,2)</f>
        <v>0</v>
      </c>
      <c r="K677" s="215" t="s">
        <v>153</v>
      </c>
      <c r="L677" s="220"/>
      <c r="M677" s="221"/>
      <c r="N677" s="222" t="s">
        <v>42</v>
      </c>
      <c r="O677" s="31"/>
      <c r="P677" s="190" t="n">
        <f aca="false">O677*H677</f>
        <v>0</v>
      </c>
      <c r="Q677" s="190" t="n">
        <v>0.0118</v>
      </c>
      <c r="R677" s="190" t="n">
        <f aca="false">Q677*H677</f>
        <v>6.2528436</v>
      </c>
      <c r="S677" s="190" t="n">
        <v>0</v>
      </c>
      <c r="T677" s="191" t="n">
        <f aca="false">S677*H677</f>
        <v>0</v>
      </c>
      <c r="AR677" s="10" t="s">
        <v>322</v>
      </c>
      <c r="AT677" s="10" t="s">
        <v>209</v>
      </c>
      <c r="AU677" s="10" t="s">
        <v>79</v>
      </c>
      <c r="AY677" s="10" t="s">
        <v>146</v>
      </c>
      <c r="BE677" s="192" t="n">
        <f aca="false">IF(N677="základní",J677,0)</f>
        <v>0</v>
      </c>
      <c r="BF677" s="192" t="n">
        <f aca="false">IF(N677="snížená",J677,0)</f>
        <v>0</v>
      </c>
      <c r="BG677" s="192" t="n">
        <f aca="false">IF(N677="zákl. přenesená",J677,0)</f>
        <v>0</v>
      </c>
      <c r="BH677" s="192" t="n">
        <f aca="false">IF(N677="sníž. přenesená",J677,0)</f>
        <v>0</v>
      </c>
      <c r="BI677" s="192" t="n">
        <f aca="false">IF(N677="nulová",J677,0)</f>
        <v>0</v>
      </c>
      <c r="BJ677" s="10" t="s">
        <v>18</v>
      </c>
      <c r="BK677" s="192" t="n">
        <f aca="false">ROUND(I677*H677,2)</f>
        <v>0</v>
      </c>
      <c r="BL677" s="10" t="s">
        <v>231</v>
      </c>
      <c r="BM677" s="10" t="s">
        <v>986</v>
      </c>
    </row>
    <row r="678" s="202" customFormat="true" ht="22.5" hidden="false" customHeight="true" outlineLevel="0" collapsed="false">
      <c r="B678" s="203"/>
      <c r="D678" s="195" t="s">
        <v>156</v>
      </c>
      <c r="E678" s="212"/>
      <c r="F678" s="225" t="s">
        <v>987</v>
      </c>
      <c r="H678" s="226" t="n">
        <v>481.729</v>
      </c>
      <c r="I678" s="208"/>
      <c r="L678" s="203"/>
      <c r="M678" s="209"/>
      <c r="N678" s="210"/>
      <c r="O678" s="210"/>
      <c r="P678" s="210"/>
      <c r="Q678" s="210"/>
      <c r="R678" s="210"/>
      <c r="S678" s="210"/>
      <c r="T678" s="211"/>
      <c r="AT678" s="212" t="s">
        <v>156</v>
      </c>
      <c r="AU678" s="212" t="s">
        <v>79</v>
      </c>
      <c r="AV678" s="202" t="s">
        <v>79</v>
      </c>
      <c r="AW678" s="202" t="s">
        <v>35</v>
      </c>
      <c r="AX678" s="202" t="s">
        <v>18</v>
      </c>
      <c r="AY678" s="212" t="s">
        <v>146</v>
      </c>
    </row>
    <row r="679" s="202" customFormat="true" ht="22.5" hidden="false" customHeight="true" outlineLevel="0" collapsed="false">
      <c r="B679" s="203"/>
      <c r="D679" s="204" t="s">
        <v>156</v>
      </c>
      <c r="F679" s="206" t="s">
        <v>988</v>
      </c>
      <c r="H679" s="207" t="n">
        <v>529.902</v>
      </c>
      <c r="I679" s="208"/>
      <c r="L679" s="203"/>
      <c r="M679" s="209"/>
      <c r="N679" s="210"/>
      <c r="O679" s="210"/>
      <c r="P679" s="210"/>
      <c r="Q679" s="210"/>
      <c r="R679" s="210"/>
      <c r="S679" s="210"/>
      <c r="T679" s="211"/>
      <c r="AT679" s="212" t="s">
        <v>156</v>
      </c>
      <c r="AU679" s="212" t="s">
        <v>79</v>
      </c>
      <c r="AV679" s="202" t="s">
        <v>79</v>
      </c>
      <c r="AW679" s="202" t="s">
        <v>6</v>
      </c>
      <c r="AX679" s="202" t="s">
        <v>18</v>
      </c>
      <c r="AY679" s="212" t="s">
        <v>146</v>
      </c>
    </row>
    <row r="680" s="29" customFormat="true" ht="22.5" hidden="false" customHeight="true" outlineLevel="0" collapsed="false">
      <c r="B680" s="30"/>
      <c r="C680" s="213" t="s">
        <v>989</v>
      </c>
      <c r="D680" s="213" t="s">
        <v>209</v>
      </c>
      <c r="E680" s="214" t="s">
        <v>990</v>
      </c>
      <c r="F680" s="215" t="s">
        <v>991</v>
      </c>
      <c r="G680" s="216"/>
      <c r="H680" s="217" t="n">
        <v>69.536</v>
      </c>
      <c r="I680" s="218"/>
      <c r="J680" s="219" t="n">
        <f aca="false">ROUND(I680*H680,2)</f>
        <v>0</v>
      </c>
      <c r="K680" s="215"/>
      <c r="L680" s="220"/>
      <c r="M680" s="221"/>
      <c r="N680" s="222" t="s">
        <v>42</v>
      </c>
      <c r="O680" s="31"/>
      <c r="P680" s="190" t="n">
        <f aca="false">O680*H680</f>
        <v>0</v>
      </c>
      <c r="Q680" s="190" t="n">
        <v>0</v>
      </c>
      <c r="R680" s="190" t="n">
        <f aca="false">Q680*H680</f>
        <v>0</v>
      </c>
      <c r="S680" s="190" t="n">
        <v>0</v>
      </c>
      <c r="T680" s="191" t="n">
        <f aca="false">S680*H680</f>
        <v>0</v>
      </c>
      <c r="AR680" s="10" t="s">
        <v>322</v>
      </c>
      <c r="AT680" s="10" t="s">
        <v>209</v>
      </c>
      <c r="AU680" s="10" t="s">
        <v>79</v>
      </c>
      <c r="AY680" s="10" t="s">
        <v>146</v>
      </c>
      <c r="BE680" s="192" t="n">
        <f aca="false">IF(N680="základní",J680,0)</f>
        <v>0</v>
      </c>
      <c r="BF680" s="192" t="n">
        <f aca="false">IF(N680="snížená",J680,0)</f>
        <v>0</v>
      </c>
      <c r="BG680" s="192" t="n">
        <f aca="false">IF(N680="zákl. přenesená",J680,0)</f>
        <v>0</v>
      </c>
      <c r="BH680" s="192" t="n">
        <f aca="false">IF(N680="sníž. přenesená",J680,0)</f>
        <v>0</v>
      </c>
      <c r="BI680" s="192" t="n">
        <f aca="false">IF(N680="nulová",J680,0)</f>
        <v>0</v>
      </c>
      <c r="BJ680" s="10" t="s">
        <v>18</v>
      </c>
      <c r="BK680" s="192" t="n">
        <f aca="false">ROUND(I680*H680,2)</f>
        <v>0</v>
      </c>
      <c r="BL680" s="10" t="s">
        <v>231</v>
      </c>
      <c r="BM680" s="10" t="s">
        <v>992</v>
      </c>
    </row>
    <row r="681" s="202" customFormat="true" ht="22.5" hidden="false" customHeight="true" outlineLevel="0" collapsed="false">
      <c r="B681" s="203"/>
      <c r="D681" s="195" t="s">
        <v>156</v>
      </c>
      <c r="E681" s="212"/>
      <c r="F681" s="225" t="s">
        <v>993</v>
      </c>
      <c r="H681" s="226" t="n">
        <v>33.836</v>
      </c>
      <c r="I681" s="208"/>
      <c r="L681" s="203"/>
      <c r="M681" s="209"/>
      <c r="N681" s="210"/>
      <c r="O681" s="210"/>
      <c r="P681" s="210"/>
      <c r="Q681" s="210"/>
      <c r="R681" s="210"/>
      <c r="S681" s="210"/>
      <c r="T681" s="211"/>
      <c r="AT681" s="212" t="s">
        <v>156</v>
      </c>
      <c r="AU681" s="212" t="s">
        <v>79</v>
      </c>
      <c r="AV681" s="202" t="s">
        <v>79</v>
      </c>
      <c r="AW681" s="202" t="s">
        <v>35</v>
      </c>
      <c r="AX681" s="202" t="s">
        <v>71</v>
      </c>
      <c r="AY681" s="212" t="s">
        <v>146</v>
      </c>
    </row>
    <row r="682" s="202" customFormat="true" ht="22.5" hidden="false" customHeight="true" outlineLevel="0" collapsed="false">
      <c r="B682" s="203"/>
      <c r="D682" s="195" t="s">
        <v>156</v>
      </c>
      <c r="E682" s="212"/>
      <c r="F682" s="225" t="s">
        <v>994</v>
      </c>
      <c r="H682" s="226" t="n">
        <v>7.392</v>
      </c>
      <c r="I682" s="208"/>
      <c r="L682" s="203"/>
      <c r="M682" s="209"/>
      <c r="N682" s="210"/>
      <c r="O682" s="210"/>
      <c r="P682" s="210"/>
      <c r="Q682" s="210"/>
      <c r="R682" s="210"/>
      <c r="S682" s="210"/>
      <c r="T682" s="211"/>
      <c r="AT682" s="212" t="s">
        <v>156</v>
      </c>
      <c r="AU682" s="212" t="s">
        <v>79</v>
      </c>
      <c r="AV682" s="202" t="s">
        <v>79</v>
      </c>
      <c r="AW682" s="202" t="s">
        <v>35</v>
      </c>
      <c r="AX682" s="202" t="s">
        <v>71</v>
      </c>
      <c r="AY682" s="212" t="s">
        <v>146</v>
      </c>
    </row>
    <row r="683" s="202" customFormat="true" ht="22.5" hidden="false" customHeight="true" outlineLevel="0" collapsed="false">
      <c r="B683" s="203"/>
      <c r="D683" s="195" t="s">
        <v>156</v>
      </c>
      <c r="E683" s="212"/>
      <c r="F683" s="225" t="s">
        <v>995</v>
      </c>
      <c r="H683" s="226" t="n">
        <v>28.308</v>
      </c>
      <c r="I683" s="208"/>
      <c r="L683" s="203"/>
      <c r="M683" s="209"/>
      <c r="N683" s="210"/>
      <c r="O683" s="210"/>
      <c r="P683" s="210"/>
      <c r="Q683" s="210"/>
      <c r="R683" s="210"/>
      <c r="S683" s="210"/>
      <c r="T683" s="211"/>
      <c r="AT683" s="212" t="s">
        <v>156</v>
      </c>
      <c r="AU683" s="212" t="s">
        <v>79</v>
      </c>
      <c r="AV683" s="202" t="s">
        <v>79</v>
      </c>
      <c r="AW683" s="202" t="s">
        <v>35</v>
      </c>
      <c r="AX683" s="202" t="s">
        <v>71</v>
      </c>
      <c r="AY683" s="212" t="s">
        <v>146</v>
      </c>
    </row>
    <row r="684" s="227" customFormat="true" ht="22.5" hidden="false" customHeight="true" outlineLevel="0" collapsed="false">
      <c r="B684" s="228"/>
      <c r="D684" s="204" t="s">
        <v>156</v>
      </c>
      <c r="E684" s="229"/>
      <c r="F684" s="230" t="s">
        <v>243</v>
      </c>
      <c r="H684" s="231" t="n">
        <v>69.536</v>
      </c>
      <c r="I684" s="232"/>
      <c r="L684" s="228"/>
      <c r="M684" s="233"/>
      <c r="N684" s="234"/>
      <c r="O684" s="234"/>
      <c r="P684" s="234"/>
      <c r="Q684" s="234"/>
      <c r="R684" s="234"/>
      <c r="S684" s="234"/>
      <c r="T684" s="235"/>
      <c r="AT684" s="236" t="s">
        <v>156</v>
      </c>
      <c r="AU684" s="236" t="s">
        <v>79</v>
      </c>
      <c r="AV684" s="227" t="s">
        <v>154</v>
      </c>
      <c r="AW684" s="227" t="s">
        <v>35</v>
      </c>
      <c r="AX684" s="227" t="s">
        <v>18</v>
      </c>
      <c r="AY684" s="236" t="s">
        <v>146</v>
      </c>
    </row>
    <row r="685" s="29" customFormat="true" ht="31.5" hidden="false" customHeight="true" outlineLevel="0" collapsed="false">
      <c r="B685" s="30"/>
      <c r="C685" s="181" t="s">
        <v>996</v>
      </c>
      <c r="D685" s="181" t="s">
        <v>149</v>
      </c>
      <c r="E685" s="182" t="s">
        <v>997</v>
      </c>
      <c r="F685" s="183" t="s">
        <v>998</v>
      </c>
      <c r="G685" s="184" t="s">
        <v>234</v>
      </c>
      <c r="H685" s="185" t="n">
        <v>501.15</v>
      </c>
      <c r="I685" s="186"/>
      <c r="J685" s="187" t="n">
        <f aca="false">ROUND(I685*H685,2)</f>
        <v>0</v>
      </c>
      <c r="K685" s="183" t="s">
        <v>153</v>
      </c>
      <c r="L685" s="30"/>
      <c r="M685" s="188"/>
      <c r="N685" s="189" t="s">
        <v>42</v>
      </c>
      <c r="O685" s="31"/>
      <c r="P685" s="190" t="n">
        <f aca="false">O685*H685</f>
        <v>0</v>
      </c>
      <c r="Q685" s="190" t="n">
        <v>0</v>
      </c>
      <c r="R685" s="190" t="n">
        <f aca="false">Q685*H685</f>
        <v>0</v>
      </c>
      <c r="S685" s="190" t="n">
        <v>0</v>
      </c>
      <c r="T685" s="191" t="n">
        <f aca="false">S685*H685</f>
        <v>0</v>
      </c>
      <c r="AR685" s="10" t="s">
        <v>231</v>
      </c>
      <c r="AT685" s="10" t="s">
        <v>149</v>
      </c>
      <c r="AU685" s="10" t="s">
        <v>79</v>
      </c>
      <c r="AY685" s="10" t="s">
        <v>146</v>
      </c>
      <c r="BE685" s="192" t="n">
        <f aca="false">IF(N685="základní",J685,0)</f>
        <v>0</v>
      </c>
      <c r="BF685" s="192" t="n">
        <f aca="false">IF(N685="snížená",J685,0)</f>
        <v>0</v>
      </c>
      <c r="BG685" s="192" t="n">
        <f aca="false">IF(N685="zákl. přenesená",J685,0)</f>
        <v>0</v>
      </c>
      <c r="BH685" s="192" t="n">
        <f aca="false">IF(N685="sníž. přenesená",J685,0)</f>
        <v>0</v>
      </c>
      <c r="BI685" s="192" t="n">
        <f aca="false">IF(N685="nulová",J685,0)</f>
        <v>0</v>
      </c>
      <c r="BJ685" s="10" t="s">
        <v>18</v>
      </c>
      <c r="BK685" s="192" t="n">
        <f aca="false">ROUND(I685*H685,2)</f>
        <v>0</v>
      </c>
      <c r="BL685" s="10" t="s">
        <v>231</v>
      </c>
      <c r="BM685" s="10" t="s">
        <v>999</v>
      </c>
    </row>
    <row r="686" s="202" customFormat="true" ht="22.5" hidden="false" customHeight="true" outlineLevel="0" collapsed="false">
      <c r="B686" s="203"/>
      <c r="D686" s="204" t="s">
        <v>156</v>
      </c>
      <c r="E686" s="205"/>
      <c r="F686" s="206" t="s">
        <v>1000</v>
      </c>
      <c r="H686" s="207" t="n">
        <v>501.15</v>
      </c>
      <c r="I686" s="208"/>
      <c r="L686" s="203"/>
      <c r="M686" s="209"/>
      <c r="N686" s="210"/>
      <c r="O686" s="210"/>
      <c r="P686" s="210"/>
      <c r="Q686" s="210"/>
      <c r="R686" s="210"/>
      <c r="S686" s="210"/>
      <c r="T686" s="211"/>
      <c r="AT686" s="212" t="s">
        <v>156</v>
      </c>
      <c r="AU686" s="212" t="s">
        <v>79</v>
      </c>
      <c r="AV686" s="202" t="s">
        <v>79</v>
      </c>
      <c r="AW686" s="202" t="s">
        <v>35</v>
      </c>
      <c r="AX686" s="202" t="s">
        <v>18</v>
      </c>
      <c r="AY686" s="212" t="s">
        <v>146</v>
      </c>
    </row>
    <row r="687" s="29" customFormat="true" ht="31.5" hidden="false" customHeight="true" outlineLevel="0" collapsed="false">
      <c r="B687" s="30"/>
      <c r="C687" s="181" t="s">
        <v>1001</v>
      </c>
      <c r="D687" s="181" t="s">
        <v>149</v>
      </c>
      <c r="E687" s="182" t="s">
        <v>1002</v>
      </c>
      <c r="F687" s="183" t="s">
        <v>1003</v>
      </c>
      <c r="G687" s="184" t="s">
        <v>234</v>
      </c>
      <c r="H687" s="185" t="n">
        <v>501.15</v>
      </c>
      <c r="I687" s="186"/>
      <c r="J687" s="187" t="n">
        <f aca="false">ROUND(I687*H687,2)</f>
        <v>0</v>
      </c>
      <c r="K687" s="183" t="s">
        <v>153</v>
      </c>
      <c r="L687" s="30"/>
      <c r="M687" s="188"/>
      <c r="N687" s="189" t="s">
        <v>42</v>
      </c>
      <c r="O687" s="31"/>
      <c r="P687" s="190" t="n">
        <f aca="false">O687*H687</f>
        <v>0</v>
      </c>
      <c r="Q687" s="190" t="n">
        <v>0</v>
      </c>
      <c r="R687" s="190" t="n">
        <f aca="false">Q687*H687</f>
        <v>0</v>
      </c>
      <c r="S687" s="190" t="n">
        <v>0</v>
      </c>
      <c r="T687" s="191" t="n">
        <f aca="false">S687*H687</f>
        <v>0</v>
      </c>
      <c r="AR687" s="10" t="s">
        <v>231</v>
      </c>
      <c r="AT687" s="10" t="s">
        <v>149</v>
      </c>
      <c r="AU687" s="10" t="s">
        <v>79</v>
      </c>
      <c r="AY687" s="10" t="s">
        <v>146</v>
      </c>
      <c r="BE687" s="192" t="n">
        <f aca="false">IF(N687="základní",J687,0)</f>
        <v>0</v>
      </c>
      <c r="BF687" s="192" t="n">
        <f aca="false">IF(N687="snížená",J687,0)</f>
        <v>0</v>
      </c>
      <c r="BG687" s="192" t="n">
        <f aca="false">IF(N687="zákl. přenesená",J687,0)</f>
        <v>0</v>
      </c>
      <c r="BH687" s="192" t="n">
        <f aca="false">IF(N687="sníž. přenesená",J687,0)</f>
        <v>0</v>
      </c>
      <c r="BI687" s="192" t="n">
        <f aca="false">IF(N687="nulová",J687,0)</f>
        <v>0</v>
      </c>
      <c r="BJ687" s="10" t="s">
        <v>18</v>
      </c>
      <c r="BK687" s="192" t="n">
        <f aca="false">ROUND(I687*H687,2)</f>
        <v>0</v>
      </c>
      <c r="BL687" s="10" t="s">
        <v>231</v>
      </c>
      <c r="BM687" s="10" t="s">
        <v>1004</v>
      </c>
    </row>
    <row r="688" s="202" customFormat="true" ht="22.5" hidden="false" customHeight="true" outlineLevel="0" collapsed="false">
      <c r="B688" s="203"/>
      <c r="D688" s="204" t="s">
        <v>156</v>
      </c>
      <c r="E688" s="205"/>
      <c r="F688" s="206" t="s">
        <v>1000</v>
      </c>
      <c r="H688" s="207" t="n">
        <v>501.15</v>
      </c>
      <c r="I688" s="208"/>
      <c r="L688" s="203"/>
      <c r="M688" s="209"/>
      <c r="N688" s="210"/>
      <c r="O688" s="210"/>
      <c r="P688" s="210"/>
      <c r="Q688" s="210"/>
      <c r="R688" s="210"/>
      <c r="S688" s="210"/>
      <c r="T688" s="211"/>
      <c r="AT688" s="212" t="s">
        <v>156</v>
      </c>
      <c r="AU688" s="212" t="s">
        <v>79</v>
      </c>
      <c r="AV688" s="202" t="s">
        <v>79</v>
      </c>
      <c r="AW688" s="202" t="s">
        <v>35</v>
      </c>
      <c r="AX688" s="202" t="s">
        <v>18</v>
      </c>
      <c r="AY688" s="212" t="s">
        <v>146</v>
      </c>
    </row>
    <row r="689" s="29" customFormat="true" ht="22.5" hidden="false" customHeight="true" outlineLevel="0" collapsed="false">
      <c r="B689" s="30"/>
      <c r="C689" s="181" t="s">
        <v>1005</v>
      </c>
      <c r="D689" s="181" t="s">
        <v>149</v>
      </c>
      <c r="E689" s="182" t="s">
        <v>1006</v>
      </c>
      <c r="F689" s="183" t="s">
        <v>1007</v>
      </c>
      <c r="G689" s="184" t="s">
        <v>234</v>
      </c>
      <c r="H689" s="185" t="n">
        <v>1.44</v>
      </c>
      <c r="I689" s="186"/>
      <c r="J689" s="187" t="n">
        <f aca="false">ROUND(I689*H689,2)</f>
        <v>0</v>
      </c>
      <c r="K689" s="183" t="s">
        <v>153</v>
      </c>
      <c r="L689" s="30"/>
      <c r="M689" s="188"/>
      <c r="N689" s="189" t="s">
        <v>42</v>
      </c>
      <c r="O689" s="31"/>
      <c r="P689" s="190" t="n">
        <f aca="false">O689*H689</f>
        <v>0</v>
      </c>
      <c r="Q689" s="190" t="n">
        <v>0.00063</v>
      </c>
      <c r="R689" s="190" t="n">
        <f aca="false">Q689*H689</f>
        <v>0.0009072</v>
      </c>
      <c r="S689" s="190" t="n">
        <v>0</v>
      </c>
      <c r="T689" s="191" t="n">
        <f aca="false">S689*H689</f>
        <v>0</v>
      </c>
      <c r="AR689" s="10" t="s">
        <v>231</v>
      </c>
      <c r="AT689" s="10" t="s">
        <v>149</v>
      </c>
      <c r="AU689" s="10" t="s">
        <v>79</v>
      </c>
      <c r="AY689" s="10" t="s">
        <v>146</v>
      </c>
      <c r="BE689" s="192" t="n">
        <f aca="false">IF(N689="základní",J689,0)</f>
        <v>0</v>
      </c>
      <c r="BF689" s="192" t="n">
        <f aca="false">IF(N689="snížená",J689,0)</f>
        <v>0</v>
      </c>
      <c r="BG689" s="192" t="n">
        <f aca="false">IF(N689="zákl. přenesená",J689,0)</f>
        <v>0</v>
      </c>
      <c r="BH689" s="192" t="n">
        <f aca="false">IF(N689="sníž. přenesená",J689,0)</f>
        <v>0</v>
      </c>
      <c r="BI689" s="192" t="n">
        <f aca="false">IF(N689="nulová",J689,0)</f>
        <v>0</v>
      </c>
      <c r="BJ689" s="10" t="s">
        <v>18</v>
      </c>
      <c r="BK689" s="192" t="n">
        <f aca="false">ROUND(I689*H689,2)</f>
        <v>0</v>
      </c>
      <c r="BL689" s="10" t="s">
        <v>231</v>
      </c>
      <c r="BM689" s="10" t="s">
        <v>1008</v>
      </c>
    </row>
    <row r="690" s="193" customFormat="true" ht="22.5" hidden="false" customHeight="true" outlineLevel="0" collapsed="false">
      <c r="B690" s="194"/>
      <c r="D690" s="195" t="s">
        <v>156</v>
      </c>
      <c r="E690" s="196"/>
      <c r="F690" s="197" t="s">
        <v>157</v>
      </c>
      <c r="H690" s="196"/>
      <c r="I690" s="198"/>
      <c r="L690" s="194"/>
      <c r="M690" s="199"/>
      <c r="N690" s="200"/>
      <c r="O690" s="200"/>
      <c r="P690" s="200"/>
      <c r="Q690" s="200"/>
      <c r="R690" s="200"/>
      <c r="S690" s="200"/>
      <c r="T690" s="201"/>
      <c r="AT690" s="196" t="s">
        <v>156</v>
      </c>
      <c r="AU690" s="196" t="s">
        <v>79</v>
      </c>
      <c r="AV690" s="193" t="s">
        <v>18</v>
      </c>
      <c r="AW690" s="193" t="s">
        <v>35</v>
      </c>
      <c r="AX690" s="193" t="s">
        <v>71</v>
      </c>
      <c r="AY690" s="196" t="s">
        <v>146</v>
      </c>
    </row>
    <row r="691" s="202" customFormat="true" ht="22.5" hidden="false" customHeight="true" outlineLevel="0" collapsed="false">
      <c r="B691" s="203"/>
      <c r="D691" s="204" t="s">
        <v>156</v>
      </c>
      <c r="E691" s="205"/>
      <c r="F691" s="206" t="s">
        <v>1009</v>
      </c>
      <c r="H691" s="207" t="n">
        <v>1.44</v>
      </c>
      <c r="I691" s="208"/>
      <c r="L691" s="203"/>
      <c r="M691" s="209"/>
      <c r="N691" s="210"/>
      <c r="O691" s="210"/>
      <c r="P691" s="210"/>
      <c r="Q691" s="210"/>
      <c r="R691" s="210"/>
      <c r="S691" s="210"/>
      <c r="T691" s="211"/>
      <c r="AT691" s="212" t="s">
        <v>156</v>
      </c>
      <c r="AU691" s="212" t="s">
        <v>79</v>
      </c>
      <c r="AV691" s="202" t="s">
        <v>79</v>
      </c>
      <c r="AW691" s="202" t="s">
        <v>35</v>
      </c>
      <c r="AX691" s="202" t="s">
        <v>18</v>
      </c>
      <c r="AY691" s="212" t="s">
        <v>146</v>
      </c>
    </row>
    <row r="692" s="29" customFormat="true" ht="22.5" hidden="false" customHeight="true" outlineLevel="0" collapsed="false">
      <c r="B692" s="30"/>
      <c r="C692" s="213" t="s">
        <v>1010</v>
      </c>
      <c r="D692" s="213" t="s">
        <v>209</v>
      </c>
      <c r="E692" s="214" t="s">
        <v>1011</v>
      </c>
      <c r="F692" s="215" t="s">
        <v>1012</v>
      </c>
      <c r="G692" s="216" t="s">
        <v>234</v>
      </c>
      <c r="H692" s="217" t="n">
        <v>1.584</v>
      </c>
      <c r="I692" s="218"/>
      <c r="J692" s="219" t="n">
        <f aca="false">ROUND(I692*H692,2)</f>
        <v>0</v>
      </c>
      <c r="K692" s="215" t="s">
        <v>153</v>
      </c>
      <c r="L692" s="220"/>
      <c r="M692" s="221"/>
      <c r="N692" s="222" t="s">
        <v>42</v>
      </c>
      <c r="O692" s="31"/>
      <c r="P692" s="190" t="n">
        <f aca="false">O692*H692</f>
        <v>0</v>
      </c>
      <c r="Q692" s="190" t="n">
        <v>0.01</v>
      </c>
      <c r="R692" s="190" t="n">
        <f aca="false">Q692*H692</f>
        <v>0.01584</v>
      </c>
      <c r="S692" s="190" t="n">
        <v>0</v>
      </c>
      <c r="T692" s="191" t="n">
        <f aca="false">S692*H692</f>
        <v>0</v>
      </c>
      <c r="AR692" s="10" t="s">
        <v>322</v>
      </c>
      <c r="AT692" s="10" t="s">
        <v>209</v>
      </c>
      <c r="AU692" s="10" t="s">
        <v>79</v>
      </c>
      <c r="AY692" s="10" t="s">
        <v>146</v>
      </c>
      <c r="BE692" s="192" t="n">
        <f aca="false">IF(N692="základní",J692,0)</f>
        <v>0</v>
      </c>
      <c r="BF692" s="192" t="n">
        <f aca="false">IF(N692="snížená",J692,0)</f>
        <v>0</v>
      </c>
      <c r="BG692" s="192" t="n">
        <f aca="false">IF(N692="zákl. přenesená",J692,0)</f>
        <v>0</v>
      </c>
      <c r="BH692" s="192" t="n">
        <f aca="false">IF(N692="sníž. přenesená",J692,0)</f>
        <v>0</v>
      </c>
      <c r="BI692" s="192" t="n">
        <f aca="false">IF(N692="nulová",J692,0)</f>
        <v>0</v>
      </c>
      <c r="BJ692" s="10" t="s">
        <v>18</v>
      </c>
      <c r="BK692" s="192" t="n">
        <f aca="false">ROUND(I692*H692,2)</f>
        <v>0</v>
      </c>
      <c r="BL692" s="10" t="s">
        <v>231</v>
      </c>
      <c r="BM692" s="10" t="s">
        <v>1013</v>
      </c>
    </row>
    <row r="693" s="202" customFormat="true" ht="22.5" hidden="false" customHeight="true" outlineLevel="0" collapsed="false">
      <c r="B693" s="203"/>
      <c r="D693" s="204" t="s">
        <v>156</v>
      </c>
      <c r="F693" s="206" t="s">
        <v>1014</v>
      </c>
      <c r="H693" s="207" t="n">
        <v>1.584</v>
      </c>
      <c r="I693" s="208"/>
      <c r="L693" s="203"/>
      <c r="M693" s="209"/>
      <c r="N693" s="210"/>
      <c r="O693" s="210"/>
      <c r="P693" s="210"/>
      <c r="Q693" s="210"/>
      <c r="R693" s="210"/>
      <c r="S693" s="210"/>
      <c r="T693" s="211"/>
      <c r="AT693" s="212" t="s">
        <v>156</v>
      </c>
      <c r="AU693" s="212" t="s">
        <v>79</v>
      </c>
      <c r="AV693" s="202" t="s">
        <v>79</v>
      </c>
      <c r="AW693" s="202" t="s">
        <v>6</v>
      </c>
      <c r="AX693" s="202" t="s">
        <v>18</v>
      </c>
      <c r="AY693" s="212" t="s">
        <v>146</v>
      </c>
    </row>
    <row r="694" s="29" customFormat="true" ht="22.5" hidden="false" customHeight="true" outlineLevel="0" collapsed="false">
      <c r="B694" s="30"/>
      <c r="C694" s="181" t="s">
        <v>1015</v>
      </c>
      <c r="D694" s="181" t="s">
        <v>149</v>
      </c>
      <c r="E694" s="182" t="s">
        <v>1016</v>
      </c>
      <c r="F694" s="183" t="s">
        <v>1017</v>
      </c>
      <c r="G694" s="184" t="s">
        <v>234</v>
      </c>
      <c r="H694" s="185" t="n">
        <v>501.15</v>
      </c>
      <c r="I694" s="186"/>
      <c r="J694" s="187" t="n">
        <f aca="false">ROUND(I694*H694,2)</f>
        <v>0</v>
      </c>
      <c r="K694" s="183" t="s">
        <v>153</v>
      </c>
      <c r="L694" s="30"/>
      <c r="M694" s="188"/>
      <c r="N694" s="189" t="s">
        <v>42</v>
      </c>
      <c r="O694" s="31"/>
      <c r="P694" s="190" t="n">
        <f aca="false">O694*H694</f>
        <v>0</v>
      </c>
      <c r="Q694" s="190" t="n">
        <v>0.0003</v>
      </c>
      <c r="R694" s="190" t="n">
        <f aca="false">Q694*H694</f>
        <v>0.150345</v>
      </c>
      <c r="S694" s="190" t="n">
        <v>0</v>
      </c>
      <c r="T694" s="191" t="n">
        <f aca="false">S694*H694</f>
        <v>0</v>
      </c>
      <c r="AR694" s="10" t="s">
        <v>231</v>
      </c>
      <c r="AT694" s="10" t="s">
        <v>149</v>
      </c>
      <c r="AU694" s="10" t="s">
        <v>79</v>
      </c>
      <c r="AY694" s="10" t="s">
        <v>146</v>
      </c>
      <c r="BE694" s="192" t="n">
        <f aca="false">IF(N694="základní",J694,0)</f>
        <v>0</v>
      </c>
      <c r="BF694" s="192" t="n">
        <f aca="false">IF(N694="snížená",J694,0)</f>
        <v>0</v>
      </c>
      <c r="BG694" s="192" t="n">
        <f aca="false">IF(N694="zákl. přenesená",J694,0)</f>
        <v>0</v>
      </c>
      <c r="BH694" s="192" t="n">
        <f aca="false">IF(N694="sníž. přenesená",J694,0)</f>
        <v>0</v>
      </c>
      <c r="BI694" s="192" t="n">
        <f aca="false">IF(N694="nulová",J694,0)</f>
        <v>0</v>
      </c>
      <c r="BJ694" s="10" t="s">
        <v>18</v>
      </c>
      <c r="BK694" s="192" t="n">
        <f aca="false">ROUND(I694*H694,2)</f>
        <v>0</v>
      </c>
      <c r="BL694" s="10" t="s">
        <v>231</v>
      </c>
      <c r="BM694" s="10" t="s">
        <v>1018</v>
      </c>
    </row>
    <row r="695" s="202" customFormat="true" ht="22.5" hidden="false" customHeight="true" outlineLevel="0" collapsed="false">
      <c r="B695" s="203"/>
      <c r="D695" s="204" t="s">
        <v>156</v>
      </c>
      <c r="E695" s="205"/>
      <c r="F695" s="206" t="s">
        <v>1000</v>
      </c>
      <c r="H695" s="207" t="n">
        <v>501.15</v>
      </c>
      <c r="I695" s="208"/>
      <c r="L695" s="203"/>
      <c r="M695" s="209"/>
      <c r="N695" s="210"/>
      <c r="O695" s="210"/>
      <c r="P695" s="210"/>
      <c r="Q695" s="210"/>
      <c r="R695" s="210"/>
      <c r="S695" s="210"/>
      <c r="T695" s="211"/>
      <c r="AT695" s="212" t="s">
        <v>156</v>
      </c>
      <c r="AU695" s="212" t="s">
        <v>79</v>
      </c>
      <c r="AV695" s="202" t="s">
        <v>79</v>
      </c>
      <c r="AW695" s="202" t="s">
        <v>35</v>
      </c>
      <c r="AX695" s="202" t="s">
        <v>18</v>
      </c>
      <c r="AY695" s="212" t="s">
        <v>146</v>
      </c>
    </row>
    <row r="696" s="29" customFormat="true" ht="22.5" hidden="false" customHeight="true" outlineLevel="0" collapsed="false">
      <c r="B696" s="30"/>
      <c r="C696" s="181" t="s">
        <v>1019</v>
      </c>
      <c r="D696" s="181" t="s">
        <v>149</v>
      </c>
      <c r="E696" s="182" t="s">
        <v>1020</v>
      </c>
      <c r="F696" s="183" t="s">
        <v>1021</v>
      </c>
      <c r="G696" s="184" t="s">
        <v>234</v>
      </c>
      <c r="H696" s="185" t="n">
        <v>144.378</v>
      </c>
      <c r="I696" s="186"/>
      <c r="J696" s="187" t="n">
        <f aca="false">ROUND(I696*H696,2)</f>
        <v>0</v>
      </c>
      <c r="K696" s="183"/>
      <c r="L696" s="30"/>
      <c r="M696" s="188"/>
      <c r="N696" s="189" t="s">
        <v>42</v>
      </c>
      <c r="O696" s="31"/>
      <c r="P696" s="190" t="n">
        <f aca="false">O696*H696</f>
        <v>0</v>
      </c>
      <c r="Q696" s="190" t="n">
        <v>0</v>
      </c>
      <c r="R696" s="190" t="n">
        <f aca="false">Q696*H696</f>
        <v>0</v>
      </c>
      <c r="S696" s="190" t="n">
        <v>0</v>
      </c>
      <c r="T696" s="191" t="n">
        <f aca="false">S696*H696</f>
        <v>0</v>
      </c>
      <c r="AR696" s="10" t="s">
        <v>231</v>
      </c>
      <c r="AT696" s="10" t="s">
        <v>149</v>
      </c>
      <c r="AU696" s="10" t="s">
        <v>79</v>
      </c>
      <c r="AY696" s="10" t="s">
        <v>146</v>
      </c>
      <c r="BE696" s="192" t="n">
        <f aca="false">IF(N696="základní",J696,0)</f>
        <v>0</v>
      </c>
      <c r="BF696" s="192" t="n">
        <f aca="false">IF(N696="snížená",J696,0)</f>
        <v>0</v>
      </c>
      <c r="BG696" s="192" t="n">
        <f aca="false">IF(N696="zákl. přenesená",J696,0)</f>
        <v>0</v>
      </c>
      <c r="BH696" s="192" t="n">
        <f aca="false">IF(N696="sníž. přenesená",J696,0)</f>
        <v>0</v>
      </c>
      <c r="BI696" s="192" t="n">
        <f aca="false">IF(N696="nulová",J696,0)</f>
        <v>0</v>
      </c>
      <c r="BJ696" s="10" t="s">
        <v>18</v>
      </c>
      <c r="BK696" s="192" t="n">
        <f aca="false">ROUND(I696*H696,2)</f>
        <v>0</v>
      </c>
      <c r="BL696" s="10" t="s">
        <v>231</v>
      </c>
      <c r="BM696" s="10" t="s">
        <v>1022</v>
      </c>
    </row>
    <row r="697" s="193" customFormat="true" ht="22.5" hidden="false" customHeight="true" outlineLevel="0" collapsed="false">
      <c r="B697" s="194"/>
      <c r="D697" s="195" t="s">
        <v>156</v>
      </c>
      <c r="E697" s="196"/>
      <c r="F697" s="197" t="s">
        <v>157</v>
      </c>
      <c r="H697" s="196"/>
      <c r="I697" s="198"/>
      <c r="L697" s="194"/>
      <c r="M697" s="199"/>
      <c r="N697" s="200"/>
      <c r="O697" s="200"/>
      <c r="P697" s="200"/>
      <c r="Q697" s="200"/>
      <c r="R697" s="200"/>
      <c r="S697" s="200"/>
      <c r="T697" s="201"/>
      <c r="AT697" s="196" t="s">
        <v>156</v>
      </c>
      <c r="AU697" s="196" t="s">
        <v>79</v>
      </c>
      <c r="AV697" s="193" t="s">
        <v>18</v>
      </c>
      <c r="AW697" s="193" t="s">
        <v>35</v>
      </c>
      <c r="AX697" s="193" t="s">
        <v>71</v>
      </c>
      <c r="AY697" s="196" t="s">
        <v>146</v>
      </c>
    </row>
    <row r="698" s="202" customFormat="true" ht="22.5" hidden="false" customHeight="true" outlineLevel="0" collapsed="false">
      <c r="B698" s="203"/>
      <c r="D698" s="195" t="s">
        <v>156</v>
      </c>
      <c r="E698" s="212"/>
      <c r="F698" s="225" t="s">
        <v>1023</v>
      </c>
      <c r="H698" s="226" t="n">
        <v>5.046</v>
      </c>
      <c r="I698" s="208"/>
      <c r="L698" s="203"/>
      <c r="M698" s="209"/>
      <c r="N698" s="210"/>
      <c r="O698" s="210"/>
      <c r="P698" s="210"/>
      <c r="Q698" s="210"/>
      <c r="R698" s="210"/>
      <c r="S698" s="210"/>
      <c r="T698" s="211"/>
      <c r="AT698" s="212" t="s">
        <v>156</v>
      </c>
      <c r="AU698" s="212" t="s">
        <v>79</v>
      </c>
      <c r="AV698" s="202" t="s">
        <v>79</v>
      </c>
      <c r="AW698" s="202" t="s">
        <v>35</v>
      </c>
      <c r="AX698" s="202" t="s">
        <v>71</v>
      </c>
      <c r="AY698" s="212" t="s">
        <v>146</v>
      </c>
    </row>
    <row r="699" s="202" customFormat="true" ht="22.5" hidden="false" customHeight="true" outlineLevel="0" collapsed="false">
      <c r="B699" s="203"/>
      <c r="D699" s="195" t="s">
        <v>156</v>
      </c>
      <c r="E699" s="212"/>
      <c r="F699" s="225" t="s">
        <v>1024</v>
      </c>
      <c r="H699" s="226" t="n">
        <v>25.644</v>
      </c>
      <c r="I699" s="208"/>
      <c r="L699" s="203"/>
      <c r="M699" s="209"/>
      <c r="N699" s="210"/>
      <c r="O699" s="210"/>
      <c r="P699" s="210"/>
      <c r="Q699" s="210"/>
      <c r="R699" s="210"/>
      <c r="S699" s="210"/>
      <c r="T699" s="211"/>
      <c r="AT699" s="212" t="s">
        <v>156</v>
      </c>
      <c r="AU699" s="212" t="s">
        <v>79</v>
      </c>
      <c r="AV699" s="202" t="s">
        <v>79</v>
      </c>
      <c r="AW699" s="202" t="s">
        <v>35</v>
      </c>
      <c r="AX699" s="202" t="s">
        <v>71</v>
      </c>
      <c r="AY699" s="212" t="s">
        <v>146</v>
      </c>
    </row>
    <row r="700" s="202" customFormat="true" ht="22.5" hidden="false" customHeight="true" outlineLevel="0" collapsed="false">
      <c r="B700" s="203"/>
      <c r="D700" s="195" t="s">
        <v>156</v>
      </c>
      <c r="E700" s="212"/>
      <c r="F700" s="225" t="s">
        <v>1025</v>
      </c>
      <c r="H700" s="226" t="n">
        <v>30.966</v>
      </c>
      <c r="I700" s="208"/>
      <c r="L700" s="203"/>
      <c r="M700" s="209"/>
      <c r="N700" s="210"/>
      <c r="O700" s="210"/>
      <c r="P700" s="210"/>
      <c r="Q700" s="210"/>
      <c r="R700" s="210"/>
      <c r="S700" s="210"/>
      <c r="T700" s="211"/>
      <c r="AT700" s="212" t="s">
        <v>156</v>
      </c>
      <c r="AU700" s="212" t="s">
        <v>79</v>
      </c>
      <c r="AV700" s="202" t="s">
        <v>79</v>
      </c>
      <c r="AW700" s="202" t="s">
        <v>35</v>
      </c>
      <c r="AX700" s="202" t="s">
        <v>71</v>
      </c>
      <c r="AY700" s="212" t="s">
        <v>146</v>
      </c>
    </row>
    <row r="701" s="202" customFormat="true" ht="22.5" hidden="false" customHeight="true" outlineLevel="0" collapsed="false">
      <c r="B701" s="203"/>
      <c r="D701" s="195" t="s">
        <v>156</v>
      </c>
      <c r="E701" s="212"/>
      <c r="F701" s="225" t="s">
        <v>1026</v>
      </c>
      <c r="H701" s="226" t="n">
        <v>29.488</v>
      </c>
      <c r="I701" s="208"/>
      <c r="L701" s="203"/>
      <c r="M701" s="209"/>
      <c r="N701" s="210"/>
      <c r="O701" s="210"/>
      <c r="P701" s="210"/>
      <c r="Q701" s="210"/>
      <c r="R701" s="210"/>
      <c r="S701" s="210"/>
      <c r="T701" s="211"/>
      <c r="AT701" s="212" t="s">
        <v>156</v>
      </c>
      <c r="AU701" s="212" t="s">
        <v>79</v>
      </c>
      <c r="AV701" s="202" t="s">
        <v>79</v>
      </c>
      <c r="AW701" s="202" t="s">
        <v>35</v>
      </c>
      <c r="AX701" s="202" t="s">
        <v>71</v>
      </c>
      <c r="AY701" s="212" t="s">
        <v>146</v>
      </c>
    </row>
    <row r="702" s="202" customFormat="true" ht="22.5" hidden="false" customHeight="true" outlineLevel="0" collapsed="false">
      <c r="B702" s="203"/>
      <c r="D702" s="195" t="s">
        <v>156</v>
      </c>
      <c r="E702" s="212"/>
      <c r="F702" s="225" t="s">
        <v>1027</v>
      </c>
      <c r="H702" s="226" t="n">
        <v>3.874</v>
      </c>
      <c r="I702" s="208"/>
      <c r="L702" s="203"/>
      <c r="M702" s="209"/>
      <c r="N702" s="210"/>
      <c r="O702" s="210"/>
      <c r="P702" s="210"/>
      <c r="Q702" s="210"/>
      <c r="R702" s="210"/>
      <c r="S702" s="210"/>
      <c r="T702" s="211"/>
      <c r="AT702" s="212" t="s">
        <v>156</v>
      </c>
      <c r="AU702" s="212" t="s">
        <v>79</v>
      </c>
      <c r="AV702" s="202" t="s">
        <v>79</v>
      </c>
      <c r="AW702" s="202" t="s">
        <v>35</v>
      </c>
      <c r="AX702" s="202" t="s">
        <v>71</v>
      </c>
      <c r="AY702" s="212" t="s">
        <v>146</v>
      </c>
    </row>
    <row r="703" s="202" customFormat="true" ht="22.5" hidden="false" customHeight="true" outlineLevel="0" collapsed="false">
      <c r="B703" s="203"/>
      <c r="D703" s="195" t="s">
        <v>156</v>
      </c>
      <c r="E703" s="212"/>
      <c r="F703" s="225" t="s">
        <v>1028</v>
      </c>
      <c r="H703" s="226" t="n">
        <v>2.825</v>
      </c>
      <c r="I703" s="208"/>
      <c r="L703" s="203"/>
      <c r="M703" s="209"/>
      <c r="N703" s="210"/>
      <c r="O703" s="210"/>
      <c r="P703" s="210"/>
      <c r="Q703" s="210"/>
      <c r="R703" s="210"/>
      <c r="S703" s="210"/>
      <c r="T703" s="211"/>
      <c r="AT703" s="212" t="s">
        <v>156</v>
      </c>
      <c r="AU703" s="212" t="s">
        <v>79</v>
      </c>
      <c r="AV703" s="202" t="s">
        <v>79</v>
      </c>
      <c r="AW703" s="202" t="s">
        <v>35</v>
      </c>
      <c r="AX703" s="202" t="s">
        <v>71</v>
      </c>
      <c r="AY703" s="212" t="s">
        <v>146</v>
      </c>
    </row>
    <row r="704" s="202" customFormat="true" ht="22.5" hidden="false" customHeight="true" outlineLevel="0" collapsed="false">
      <c r="B704" s="203"/>
      <c r="D704" s="195" t="s">
        <v>156</v>
      </c>
      <c r="E704" s="212"/>
      <c r="F704" s="225" t="s">
        <v>1029</v>
      </c>
      <c r="H704" s="226" t="n">
        <v>5.895</v>
      </c>
      <c r="I704" s="208"/>
      <c r="L704" s="203"/>
      <c r="M704" s="209"/>
      <c r="N704" s="210"/>
      <c r="O704" s="210"/>
      <c r="P704" s="210"/>
      <c r="Q704" s="210"/>
      <c r="R704" s="210"/>
      <c r="S704" s="210"/>
      <c r="T704" s="211"/>
      <c r="AT704" s="212" t="s">
        <v>156</v>
      </c>
      <c r="AU704" s="212" t="s">
        <v>79</v>
      </c>
      <c r="AV704" s="202" t="s">
        <v>79</v>
      </c>
      <c r="AW704" s="202" t="s">
        <v>35</v>
      </c>
      <c r="AX704" s="202" t="s">
        <v>71</v>
      </c>
      <c r="AY704" s="212" t="s">
        <v>146</v>
      </c>
    </row>
    <row r="705" s="202" customFormat="true" ht="22.5" hidden="false" customHeight="true" outlineLevel="0" collapsed="false">
      <c r="B705" s="203"/>
      <c r="D705" s="195" t="s">
        <v>156</v>
      </c>
      <c r="E705" s="212"/>
      <c r="F705" s="225" t="s">
        <v>1030</v>
      </c>
      <c r="H705" s="226" t="n">
        <v>40.64</v>
      </c>
      <c r="I705" s="208"/>
      <c r="L705" s="203"/>
      <c r="M705" s="209"/>
      <c r="N705" s="210"/>
      <c r="O705" s="210"/>
      <c r="P705" s="210"/>
      <c r="Q705" s="210"/>
      <c r="R705" s="210"/>
      <c r="S705" s="210"/>
      <c r="T705" s="211"/>
      <c r="AT705" s="212" t="s">
        <v>156</v>
      </c>
      <c r="AU705" s="212" t="s">
        <v>79</v>
      </c>
      <c r="AV705" s="202" t="s">
        <v>79</v>
      </c>
      <c r="AW705" s="202" t="s">
        <v>35</v>
      </c>
      <c r="AX705" s="202" t="s">
        <v>71</v>
      </c>
      <c r="AY705" s="212" t="s">
        <v>146</v>
      </c>
    </row>
    <row r="706" s="227" customFormat="true" ht="22.5" hidden="false" customHeight="true" outlineLevel="0" collapsed="false">
      <c r="B706" s="228"/>
      <c r="D706" s="204" t="s">
        <v>156</v>
      </c>
      <c r="E706" s="229"/>
      <c r="F706" s="230" t="s">
        <v>243</v>
      </c>
      <c r="H706" s="231" t="n">
        <v>144.378</v>
      </c>
      <c r="I706" s="232"/>
      <c r="L706" s="228"/>
      <c r="M706" s="233"/>
      <c r="N706" s="234"/>
      <c r="O706" s="234"/>
      <c r="P706" s="234"/>
      <c r="Q706" s="234"/>
      <c r="R706" s="234"/>
      <c r="S706" s="234"/>
      <c r="T706" s="235"/>
      <c r="AT706" s="236" t="s">
        <v>156</v>
      </c>
      <c r="AU706" s="236" t="s">
        <v>79</v>
      </c>
      <c r="AV706" s="227" t="s">
        <v>154</v>
      </c>
      <c r="AW706" s="227" t="s">
        <v>35</v>
      </c>
      <c r="AX706" s="227" t="s">
        <v>18</v>
      </c>
      <c r="AY706" s="236" t="s">
        <v>146</v>
      </c>
    </row>
    <row r="707" s="29" customFormat="true" ht="22.5" hidden="false" customHeight="true" outlineLevel="0" collapsed="false">
      <c r="B707" s="30"/>
      <c r="C707" s="181" t="s">
        <v>1031</v>
      </c>
      <c r="D707" s="181" t="s">
        <v>149</v>
      </c>
      <c r="E707" s="182" t="s">
        <v>1032</v>
      </c>
      <c r="F707" s="183" t="s">
        <v>1033</v>
      </c>
      <c r="G707" s="184" t="s">
        <v>258</v>
      </c>
      <c r="H707" s="185" t="n">
        <v>263.088</v>
      </c>
      <c r="I707" s="186"/>
      <c r="J707" s="187" t="n">
        <f aca="false">ROUND(I707*H707,2)</f>
        <v>0</v>
      </c>
      <c r="K707" s="183"/>
      <c r="L707" s="30"/>
      <c r="M707" s="188"/>
      <c r="N707" s="189" t="s">
        <v>42</v>
      </c>
      <c r="O707" s="31"/>
      <c r="P707" s="190" t="n">
        <f aca="false">O707*H707</f>
        <v>0</v>
      </c>
      <c r="Q707" s="190" t="n">
        <v>0</v>
      </c>
      <c r="R707" s="190" t="n">
        <f aca="false">Q707*H707</f>
        <v>0</v>
      </c>
      <c r="S707" s="190" t="n">
        <v>0</v>
      </c>
      <c r="T707" s="191" t="n">
        <f aca="false">S707*H707</f>
        <v>0</v>
      </c>
      <c r="AR707" s="10" t="s">
        <v>231</v>
      </c>
      <c r="AT707" s="10" t="s">
        <v>149</v>
      </c>
      <c r="AU707" s="10" t="s">
        <v>79</v>
      </c>
      <c r="AY707" s="10" t="s">
        <v>146</v>
      </c>
      <c r="BE707" s="192" t="n">
        <f aca="false">IF(N707="základní",J707,0)</f>
        <v>0</v>
      </c>
      <c r="BF707" s="192" t="n">
        <f aca="false">IF(N707="snížená",J707,0)</f>
        <v>0</v>
      </c>
      <c r="BG707" s="192" t="n">
        <f aca="false">IF(N707="zákl. přenesená",J707,0)</f>
        <v>0</v>
      </c>
      <c r="BH707" s="192" t="n">
        <f aca="false">IF(N707="sníž. přenesená",J707,0)</f>
        <v>0</v>
      </c>
      <c r="BI707" s="192" t="n">
        <f aca="false">IF(N707="nulová",J707,0)</f>
        <v>0</v>
      </c>
      <c r="BJ707" s="10" t="s">
        <v>18</v>
      </c>
      <c r="BK707" s="192" t="n">
        <f aca="false">ROUND(I707*H707,2)</f>
        <v>0</v>
      </c>
      <c r="BL707" s="10" t="s">
        <v>231</v>
      </c>
      <c r="BM707" s="10" t="s">
        <v>1034</v>
      </c>
    </row>
    <row r="708" s="193" customFormat="true" ht="22.5" hidden="false" customHeight="true" outlineLevel="0" collapsed="false">
      <c r="B708" s="194"/>
      <c r="D708" s="195" t="s">
        <v>156</v>
      </c>
      <c r="E708" s="196"/>
      <c r="F708" s="197" t="s">
        <v>157</v>
      </c>
      <c r="H708" s="196"/>
      <c r="I708" s="198"/>
      <c r="L708" s="194"/>
      <c r="M708" s="199"/>
      <c r="N708" s="200"/>
      <c r="O708" s="200"/>
      <c r="P708" s="200"/>
      <c r="Q708" s="200"/>
      <c r="R708" s="200"/>
      <c r="S708" s="200"/>
      <c r="T708" s="201"/>
      <c r="AT708" s="196" t="s">
        <v>156</v>
      </c>
      <c r="AU708" s="196" t="s">
        <v>79</v>
      </c>
      <c r="AV708" s="193" t="s">
        <v>18</v>
      </c>
      <c r="AW708" s="193" t="s">
        <v>35</v>
      </c>
      <c r="AX708" s="193" t="s">
        <v>71</v>
      </c>
      <c r="AY708" s="196" t="s">
        <v>146</v>
      </c>
    </row>
    <row r="709" s="202" customFormat="true" ht="22.5" hidden="false" customHeight="true" outlineLevel="0" collapsed="false">
      <c r="B709" s="203"/>
      <c r="D709" s="195" t="s">
        <v>156</v>
      </c>
      <c r="E709" s="212"/>
      <c r="F709" s="225" t="s">
        <v>1035</v>
      </c>
      <c r="H709" s="226" t="n">
        <v>17.746</v>
      </c>
      <c r="I709" s="208"/>
      <c r="L709" s="203"/>
      <c r="M709" s="209"/>
      <c r="N709" s="210"/>
      <c r="O709" s="210"/>
      <c r="P709" s="210"/>
      <c r="Q709" s="210"/>
      <c r="R709" s="210"/>
      <c r="S709" s="210"/>
      <c r="T709" s="211"/>
      <c r="AT709" s="212" t="s">
        <v>156</v>
      </c>
      <c r="AU709" s="212" t="s">
        <v>79</v>
      </c>
      <c r="AV709" s="202" t="s">
        <v>79</v>
      </c>
      <c r="AW709" s="202" t="s">
        <v>35</v>
      </c>
      <c r="AX709" s="202" t="s">
        <v>71</v>
      </c>
      <c r="AY709" s="212" t="s">
        <v>146</v>
      </c>
    </row>
    <row r="710" s="202" customFormat="true" ht="22.5" hidden="false" customHeight="true" outlineLevel="0" collapsed="false">
      <c r="B710" s="203"/>
      <c r="D710" s="195" t="s">
        <v>156</v>
      </c>
      <c r="E710" s="212"/>
      <c r="F710" s="225" t="s">
        <v>1036</v>
      </c>
      <c r="H710" s="226" t="n">
        <v>22.416</v>
      </c>
      <c r="I710" s="208"/>
      <c r="L710" s="203"/>
      <c r="M710" s="209"/>
      <c r="N710" s="210"/>
      <c r="O710" s="210"/>
      <c r="P710" s="210"/>
      <c r="Q710" s="210"/>
      <c r="R710" s="210"/>
      <c r="S710" s="210"/>
      <c r="T710" s="211"/>
      <c r="AT710" s="212" t="s">
        <v>156</v>
      </c>
      <c r="AU710" s="212" t="s">
        <v>79</v>
      </c>
      <c r="AV710" s="202" t="s">
        <v>79</v>
      </c>
      <c r="AW710" s="202" t="s">
        <v>35</v>
      </c>
      <c r="AX710" s="202" t="s">
        <v>71</v>
      </c>
      <c r="AY710" s="212" t="s">
        <v>146</v>
      </c>
    </row>
    <row r="711" s="202" customFormat="true" ht="22.5" hidden="false" customHeight="true" outlineLevel="0" collapsed="false">
      <c r="B711" s="203"/>
      <c r="D711" s="195" t="s">
        <v>156</v>
      </c>
      <c r="E711" s="212"/>
      <c r="F711" s="225" t="s">
        <v>1037</v>
      </c>
      <c r="H711" s="226" t="n">
        <v>13.638</v>
      </c>
      <c r="I711" s="208"/>
      <c r="L711" s="203"/>
      <c r="M711" s="209"/>
      <c r="N711" s="210"/>
      <c r="O711" s="210"/>
      <c r="P711" s="210"/>
      <c r="Q711" s="210"/>
      <c r="R711" s="210"/>
      <c r="S711" s="210"/>
      <c r="T711" s="211"/>
      <c r="AT711" s="212" t="s">
        <v>156</v>
      </c>
      <c r="AU711" s="212" t="s">
        <v>79</v>
      </c>
      <c r="AV711" s="202" t="s">
        <v>79</v>
      </c>
      <c r="AW711" s="202" t="s">
        <v>35</v>
      </c>
      <c r="AX711" s="202" t="s">
        <v>71</v>
      </c>
      <c r="AY711" s="212" t="s">
        <v>146</v>
      </c>
    </row>
    <row r="712" s="202" customFormat="true" ht="22.5" hidden="false" customHeight="true" outlineLevel="0" collapsed="false">
      <c r="B712" s="203"/>
      <c r="D712" s="195" t="s">
        <v>156</v>
      </c>
      <c r="E712" s="212"/>
      <c r="F712" s="225" t="s">
        <v>1038</v>
      </c>
      <c r="H712" s="226" t="n">
        <v>13.622</v>
      </c>
      <c r="I712" s="208"/>
      <c r="L712" s="203"/>
      <c r="M712" s="209"/>
      <c r="N712" s="210"/>
      <c r="O712" s="210"/>
      <c r="P712" s="210"/>
      <c r="Q712" s="210"/>
      <c r="R712" s="210"/>
      <c r="S712" s="210"/>
      <c r="T712" s="211"/>
      <c r="AT712" s="212" t="s">
        <v>156</v>
      </c>
      <c r="AU712" s="212" t="s">
        <v>79</v>
      </c>
      <c r="AV712" s="202" t="s">
        <v>79</v>
      </c>
      <c r="AW712" s="202" t="s">
        <v>35</v>
      </c>
      <c r="AX712" s="202" t="s">
        <v>71</v>
      </c>
      <c r="AY712" s="212" t="s">
        <v>146</v>
      </c>
    </row>
    <row r="713" s="202" customFormat="true" ht="22.5" hidden="false" customHeight="true" outlineLevel="0" collapsed="false">
      <c r="B713" s="203"/>
      <c r="D713" s="195" t="s">
        <v>156</v>
      </c>
      <c r="E713" s="212"/>
      <c r="F713" s="225" t="s">
        <v>1039</v>
      </c>
      <c r="H713" s="226" t="n">
        <v>8.152</v>
      </c>
      <c r="I713" s="208"/>
      <c r="L713" s="203"/>
      <c r="M713" s="209"/>
      <c r="N713" s="210"/>
      <c r="O713" s="210"/>
      <c r="P713" s="210"/>
      <c r="Q713" s="210"/>
      <c r="R713" s="210"/>
      <c r="S713" s="210"/>
      <c r="T713" s="211"/>
      <c r="AT713" s="212" t="s">
        <v>156</v>
      </c>
      <c r="AU713" s="212" t="s">
        <v>79</v>
      </c>
      <c r="AV713" s="202" t="s">
        <v>79</v>
      </c>
      <c r="AW713" s="202" t="s">
        <v>35</v>
      </c>
      <c r="AX713" s="202" t="s">
        <v>71</v>
      </c>
      <c r="AY713" s="212" t="s">
        <v>146</v>
      </c>
    </row>
    <row r="714" s="202" customFormat="true" ht="22.5" hidden="false" customHeight="true" outlineLevel="0" collapsed="false">
      <c r="B714" s="203"/>
      <c r="D714" s="195" t="s">
        <v>156</v>
      </c>
      <c r="E714" s="212"/>
      <c r="F714" s="225" t="s">
        <v>1040</v>
      </c>
      <c r="H714" s="226" t="n">
        <v>12.552</v>
      </c>
      <c r="I714" s="208"/>
      <c r="L714" s="203"/>
      <c r="M714" s="209"/>
      <c r="N714" s="210"/>
      <c r="O714" s="210"/>
      <c r="P714" s="210"/>
      <c r="Q714" s="210"/>
      <c r="R714" s="210"/>
      <c r="S714" s="210"/>
      <c r="T714" s="211"/>
      <c r="AT714" s="212" t="s">
        <v>156</v>
      </c>
      <c r="AU714" s="212" t="s">
        <v>79</v>
      </c>
      <c r="AV714" s="202" t="s">
        <v>79</v>
      </c>
      <c r="AW714" s="202" t="s">
        <v>35</v>
      </c>
      <c r="AX714" s="202" t="s">
        <v>71</v>
      </c>
      <c r="AY714" s="212" t="s">
        <v>146</v>
      </c>
    </row>
    <row r="715" s="202" customFormat="true" ht="22.5" hidden="false" customHeight="true" outlineLevel="0" collapsed="false">
      <c r="B715" s="203"/>
      <c r="D715" s="195" t="s">
        <v>156</v>
      </c>
      <c r="E715" s="212"/>
      <c r="F715" s="225" t="s">
        <v>1041</v>
      </c>
      <c r="H715" s="226" t="n">
        <v>4.3</v>
      </c>
      <c r="I715" s="208"/>
      <c r="L715" s="203"/>
      <c r="M715" s="209"/>
      <c r="N715" s="210"/>
      <c r="O715" s="210"/>
      <c r="P715" s="210"/>
      <c r="Q715" s="210"/>
      <c r="R715" s="210"/>
      <c r="S715" s="210"/>
      <c r="T715" s="211"/>
      <c r="AT715" s="212" t="s">
        <v>156</v>
      </c>
      <c r="AU715" s="212" t="s">
        <v>79</v>
      </c>
      <c r="AV715" s="202" t="s">
        <v>79</v>
      </c>
      <c r="AW715" s="202" t="s">
        <v>35</v>
      </c>
      <c r="AX715" s="202" t="s">
        <v>71</v>
      </c>
      <c r="AY715" s="212" t="s">
        <v>146</v>
      </c>
    </row>
    <row r="716" s="202" customFormat="true" ht="22.5" hidden="false" customHeight="true" outlineLevel="0" collapsed="false">
      <c r="B716" s="203"/>
      <c r="D716" s="195" t="s">
        <v>156</v>
      </c>
      <c r="E716" s="212"/>
      <c r="F716" s="225" t="s">
        <v>1042</v>
      </c>
      <c r="H716" s="226" t="n">
        <v>13.268</v>
      </c>
      <c r="I716" s="208"/>
      <c r="L716" s="203"/>
      <c r="M716" s="209"/>
      <c r="N716" s="210"/>
      <c r="O716" s="210"/>
      <c r="P716" s="210"/>
      <c r="Q716" s="210"/>
      <c r="R716" s="210"/>
      <c r="S716" s="210"/>
      <c r="T716" s="211"/>
      <c r="AT716" s="212" t="s">
        <v>156</v>
      </c>
      <c r="AU716" s="212" t="s">
        <v>79</v>
      </c>
      <c r="AV716" s="202" t="s">
        <v>79</v>
      </c>
      <c r="AW716" s="202" t="s">
        <v>35</v>
      </c>
      <c r="AX716" s="202" t="s">
        <v>71</v>
      </c>
      <c r="AY716" s="212" t="s">
        <v>146</v>
      </c>
    </row>
    <row r="717" s="202" customFormat="true" ht="22.5" hidden="false" customHeight="true" outlineLevel="0" collapsed="false">
      <c r="B717" s="203"/>
      <c r="D717" s="195" t="s">
        <v>156</v>
      </c>
      <c r="E717" s="212"/>
      <c r="F717" s="225" t="s">
        <v>1043</v>
      </c>
      <c r="H717" s="226" t="n">
        <v>10.09</v>
      </c>
      <c r="I717" s="208"/>
      <c r="L717" s="203"/>
      <c r="M717" s="209"/>
      <c r="N717" s="210"/>
      <c r="O717" s="210"/>
      <c r="P717" s="210"/>
      <c r="Q717" s="210"/>
      <c r="R717" s="210"/>
      <c r="S717" s="210"/>
      <c r="T717" s="211"/>
      <c r="AT717" s="212" t="s">
        <v>156</v>
      </c>
      <c r="AU717" s="212" t="s">
        <v>79</v>
      </c>
      <c r="AV717" s="202" t="s">
        <v>79</v>
      </c>
      <c r="AW717" s="202" t="s">
        <v>35</v>
      </c>
      <c r="AX717" s="202" t="s">
        <v>71</v>
      </c>
      <c r="AY717" s="212" t="s">
        <v>146</v>
      </c>
    </row>
    <row r="718" s="202" customFormat="true" ht="22.5" hidden="false" customHeight="true" outlineLevel="0" collapsed="false">
      <c r="B718" s="203"/>
      <c r="D718" s="195" t="s">
        <v>156</v>
      </c>
      <c r="E718" s="212"/>
      <c r="F718" s="225" t="s">
        <v>1044</v>
      </c>
      <c r="H718" s="226" t="n">
        <v>5.1</v>
      </c>
      <c r="I718" s="208"/>
      <c r="L718" s="203"/>
      <c r="M718" s="209"/>
      <c r="N718" s="210"/>
      <c r="O718" s="210"/>
      <c r="P718" s="210"/>
      <c r="Q718" s="210"/>
      <c r="R718" s="210"/>
      <c r="S718" s="210"/>
      <c r="T718" s="211"/>
      <c r="AT718" s="212" t="s">
        <v>156</v>
      </c>
      <c r="AU718" s="212" t="s">
        <v>79</v>
      </c>
      <c r="AV718" s="202" t="s">
        <v>79</v>
      </c>
      <c r="AW718" s="202" t="s">
        <v>35</v>
      </c>
      <c r="AX718" s="202" t="s">
        <v>71</v>
      </c>
      <c r="AY718" s="212" t="s">
        <v>146</v>
      </c>
    </row>
    <row r="719" s="202" customFormat="true" ht="22.5" hidden="false" customHeight="true" outlineLevel="0" collapsed="false">
      <c r="B719" s="203"/>
      <c r="D719" s="195" t="s">
        <v>156</v>
      </c>
      <c r="E719" s="212"/>
      <c r="F719" s="225" t="s">
        <v>1045</v>
      </c>
      <c r="H719" s="226" t="n">
        <v>8.474</v>
      </c>
      <c r="I719" s="208"/>
      <c r="L719" s="203"/>
      <c r="M719" s="209"/>
      <c r="N719" s="210"/>
      <c r="O719" s="210"/>
      <c r="P719" s="210"/>
      <c r="Q719" s="210"/>
      <c r="R719" s="210"/>
      <c r="S719" s="210"/>
      <c r="T719" s="211"/>
      <c r="AT719" s="212" t="s">
        <v>156</v>
      </c>
      <c r="AU719" s="212" t="s">
        <v>79</v>
      </c>
      <c r="AV719" s="202" t="s">
        <v>79</v>
      </c>
      <c r="AW719" s="202" t="s">
        <v>35</v>
      </c>
      <c r="AX719" s="202" t="s">
        <v>71</v>
      </c>
      <c r="AY719" s="212" t="s">
        <v>146</v>
      </c>
    </row>
    <row r="720" s="202" customFormat="true" ht="22.5" hidden="false" customHeight="true" outlineLevel="0" collapsed="false">
      <c r="B720" s="203"/>
      <c r="D720" s="195" t="s">
        <v>156</v>
      </c>
      <c r="E720" s="212"/>
      <c r="F720" s="225" t="s">
        <v>1046</v>
      </c>
      <c r="H720" s="226" t="n">
        <v>13.046</v>
      </c>
      <c r="I720" s="208"/>
      <c r="L720" s="203"/>
      <c r="M720" s="209"/>
      <c r="N720" s="210"/>
      <c r="O720" s="210"/>
      <c r="P720" s="210"/>
      <c r="Q720" s="210"/>
      <c r="R720" s="210"/>
      <c r="S720" s="210"/>
      <c r="T720" s="211"/>
      <c r="AT720" s="212" t="s">
        <v>156</v>
      </c>
      <c r="AU720" s="212" t="s">
        <v>79</v>
      </c>
      <c r="AV720" s="202" t="s">
        <v>79</v>
      </c>
      <c r="AW720" s="202" t="s">
        <v>35</v>
      </c>
      <c r="AX720" s="202" t="s">
        <v>71</v>
      </c>
      <c r="AY720" s="212" t="s">
        <v>146</v>
      </c>
    </row>
    <row r="721" s="202" customFormat="true" ht="22.5" hidden="false" customHeight="true" outlineLevel="0" collapsed="false">
      <c r="B721" s="203"/>
      <c r="D721" s="195" t="s">
        <v>156</v>
      </c>
      <c r="E721" s="212"/>
      <c r="F721" s="225" t="s">
        <v>1047</v>
      </c>
      <c r="H721" s="226" t="n">
        <v>9.828</v>
      </c>
      <c r="I721" s="208"/>
      <c r="L721" s="203"/>
      <c r="M721" s="209"/>
      <c r="N721" s="210"/>
      <c r="O721" s="210"/>
      <c r="P721" s="210"/>
      <c r="Q721" s="210"/>
      <c r="R721" s="210"/>
      <c r="S721" s="210"/>
      <c r="T721" s="211"/>
      <c r="AT721" s="212" t="s">
        <v>156</v>
      </c>
      <c r="AU721" s="212" t="s">
        <v>79</v>
      </c>
      <c r="AV721" s="202" t="s">
        <v>79</v>
      </c>
      <c r="AW721" s="202" t="s">
        <v>35</v>
      </c>
      <c r="AX721" s="202" t="s">
        <v>71</v>
      </c>
      <c r="AY721" s="212" t="s">
        <v>146</v>
      </c>
    </row>
    <row r="722" s="202" customFormat="true" ht="22.5" hidden="false" customHeight="true" outlineLevel="0" collapsed="false">
      <c r="B722" s="203"/>
      <c r="D722" s="195" t="s">
        <v>156</v>
      </c>
      <c r="E722" s="212"/>
      <c r="F722" s="225" t="s">
        <v>1048</v>
      </c>
      <c r="H722" s="226" t="n">
        <v>18.726</v>
      </c>
      <c r="I722" s="208"/>
      <c r="L722" s="203"/>
      <c r="M722" s="209"/>
      <c r="N722" s="210"/>
      <c r="O722" s="210"/>
      <c r="P722" s="210"/>
      <c r="Q722" s="210"/>
      <c r="R722" s="210"/>
      <c r="S722" s="210"/>
      <c r="T722" s="211"/>
      <c r="AT722" s="212" t="s">
        <v>156</v>
      </c>
      <c r="AU722" s="212" t="s">
        <v>79</v>
      </c>
      <c r="AV722" s="202" t="s">
        <v>79</v>
      </c>
      <c r="AW722" s="202" t="s">
        <v>35</v>
      </c>
      <c r="AX722" s="202" t="s">
        <v>71</v>
      </c>
      <c r="AY722" s="212" t="s">
        <v>146</v>
      </c>
    </row>
    <row r="723" s="202" customFormat="true" ht="22.5" hidden="false" customHeight="true" outlineLevel="0" collapsed="false">
      <c r="B723" s="203"/>
      <c r="D723" s="195" t="s">
        <v>156</v>
      </c>
      <c r="E723" s="212"/>
      <c r="F723" s="225" t="s">
        <v>1049</v>
      </c>
      <c r="H723" s="226" t="n">
        <v>10.844</v>
      </c>
      <c r="I723" s="208"/>
      <c r="L723" s="203"/>
      <c r="M723" s="209"/>
      <c r="N723" s="210"/>
      <c r="O723" s="210"/>
      <c r="P723" s="210"/>
      <c r="Q723" s="210"/>
      <c r="R723" s="210"/>
      <c r="S723" s="210"/>
      <c r="T723" s="211"/>
      <c r="AT723" s="212" t="s">
        <v>156</v>
      </c>
      <c r="AU723" s="212" t="s">
        <v>79</v>
      </c>
      <c r="AV723" s="202" t="s">
        <v>79</v>
      </c>
      <c r="AW723" s="202" t="s">
        <v>35</v>
      </c>
      <c r="AX723" s="202" t="s">
        <v>71</v>
      </c>
      <c r="AY723" s="212" t="s">
        <v>146</v>
      </c>
    </row>
    <row r="724" s="202" customFormat="true" ht="22.5" hidden="false" customHeight="true" outlineLevel="0" collapsed="false">
      <c r="B724" s="203"/>
      <c r="D724" s="195" t="s">
        <v>156</v>
      </c>
      <c r="E724" s="212"/>
      <c r="F724" s="225" t="s">
        <v>1050</v>
      </c>
      <c r="H724" s="226" t="n">
        <v>15.522</v>
      </c>
      <c r="I724" s="208"/>
      <c r="L724" s="203"/>
      <c r="M724" s="209"/>
      <c r="N724" s="210"/>
      <c r="O724" s="210"/>
      <c r="P724" s="210"/>
      <c r="Q724" s="210"/>
      <c r="R724" s="210"/>
      <c r="S724" s="210"/>
      <c r="T724" s="211"/>
      <c r="AT724" s="212" t="s">
        <v>156</v>
      </c>
      <c r="AU724" s="212" t="s">
        <v>79</v>
      </c>
      <c r="AV724" s="202" t="s">
        <v>79</v>
      </c>
      <c r="AW724" s="202" t="s">
        <v>35</v>
      </c>
      <c r="AX724" s="202" t="s">
        <v>71</v>
      </c>
      <c r="AY724" s="212" t="s">
        <v>146</v>
      </c>
    </row>
    <row r="725" s="202" customFormat="true" ht="22.5" hidden="false" customHeight="true" outlineLevel="0" collapsed="false">
      <c r="B725" s="203"/>
      <c r="D725" s="195" t="s">
        <v>156</v>
      </c>
      <c r="E725" s="212"/>
      <c r="F725" s="225" t="s">
        <v>1051</v>
      </c>
      <c r="H725" s="226" t="n">
        <v>32.444</v>
      </c>
      <c r="I725" s="208"/>
      <c r="L725" s="203"/>
      <c r="M725" s="209"/>
      <c r="N725" s="210"/>
      <c r="O725" s="210"/>
      <c r="P725" s="210"/>
      <c r="Q725" s="210"/>
      <c r="R725" s="210"/>
      <c r="S725" s="210"/>
      <c r="T725" s="211"/>
      <c r="AT725" s="212" t="s">
        <v>156</v>
      </c>
      <c r="AU725" s="212" t="s">
        <v>79</v>
      </c>
      <c r="AV725" s="202" t="s">
        <v>79</v>
      </c>
      <c r="AW725" s="202" t="s">
        <v>35</v>
      </c>
      <c r="AX725" s="202" t="s">
        <v>71</v>
      </c>
      <c r="AY725" s="212" t="s">
        <v>146</v>
      </c>
    </row>
    <row r="726" s="202" customFormat="true" ht="22.5" hidden="false" customHeight="true" outlineLevel="0" collapsed="false">
      <c r="B726" s="203"/>
      <c r="D726" s="195" t="s">
        <v>156</v>
      </c>
      <c r="E726" s="212"/>
      <c r="F726" s="225" t="s">
        <v>1052</v>
      </c>
      <c r="H726" s="226" t="n">
        <v>22.12</v>
      </c>
      <c r="I726" s="208"/>
      <c r="L726" s="203"/>
      <c r="M726" s="209"/>
      <c r="N726" s="210"/>
      <c r="O726" s="210"/>
      <c r="P726" s="210"/>
      <c r="Q726" s="210"/>
      <c r="R726" s="210"/>
      <c r="S726" s="210"/>
      <c r="T726" s="211"/>
      <c r="AT726" s="212" t="s">
        <v>156</v>
      </c>
      <c r="AU726" s="212" t="s">
        <v>79</v>
      </c>
      <c r="AV726" s="202" t="s">
        <v>79</v>
      </c>
      <c r="AW726" s="202" t="s">
        <v>35</v>
      </c>
      <c r="AX726" s="202" t="s">
        <v>71</v>
      </c>
      <c r="AY726" s="212" t="s">
        <v>146</v>
      </c>
    </row>
    <row r="727" s="202" customFormat="true" ht="22.5" hidden="false" customHeight="true" outlineLevel="0" collapsed="false">
      <c r="B727" s="203"/>
      <c r="D727" s="195" t="s">
        <v>156</v>
      </c>
      <c r="E727" s="212"/>
      <c r="F727" s="225" t="s">
        <v>1053</v>
      </c>
      <c r="H727" s="226" t="n">
        <v>11.2</v>
      </c>
      <c r="I727" s="208"/>
      <c r="L727" s="203"/>
      <c r="M727" s="209"/>
      <c r="N727" s="210"/>
      <c r="O727" s="210"/>
      <c r="P727" s="210"/>
      <c r="Q727" s="210"/>
      <c r="R727" s="210"/>
      <c r="S727" s="210"/>
      <c r="T727" s="211"/>
      <c r="AT727" s="212" t="s">
        <v>156</v>
      </c>
      <c r="AU727" s="212" t="s">
        <v>79</v>
      </c>
      <c r="AV727" s="202" t="s">
        <v>79</v>
      </c>
      <c r="AW727" s="202" t="s">
        <v>35</v>
      </c>
      <c r="AX727" s="202" t="s">
        <v>71</v>
      </c>
      <c r="AY727" s="212" t="s">
        <v>146</v>
      </c>
    </row>
    <row r="728" s="227" customFormat="true" ht="22.5" hidden="false" customHeight="true" outlineLevel="0" collapsed="false">
      <c r="B728" s="228"/>
      <c r="D728" s="204" t="s">
        <v>156</v>
      </c>
      <c r="E728" s="229"/>
      <c r="F728" s="230" t="s">
        <v>243</v>
      </c>
      <c r="H728" s="231" t="n">
        <v>263.088</v>
      </c>
      <c r="I728" s="232"/>
      <c r="L728" s="228"/>
      <c r="M728" s="233"/>
      <c r="N728" s="234"/>
      <c r="O728" s="234"/>
      <c r="P728" s="234"/>
      <c r="Q728" s="234"/>
      <c r="R728" s="234"/>
      <c r="S728" s="234"/>
      <c r="T728" s="235"/>
      <c r="AT728" s="236" t="s">
        <v>156</v>
      </c>
      <c r="AU728" s="236" t="s">
        <v>79</v>
      </c>
      <c r="AV728" s="227" t="s">
        <v>154</v>
      </c>
      <c r="AW728" s="227" t="s">
        <v>35</v>
      </c>
      <c r="AX728" s="227" t="s">
        <v>18</v>
      </c>
      <c r="AY728" s="236" t="s">
        <v>146</v>
      </c>
    </row>
    <row r="729" s="29" customFormat="true" ht="22.5" hidden="false" customHeight="true" outlineLevel="0" collapsed="false">
      <c r="B729" s="30"/>
      <c r="C729" s="181" t="s">
        <v>1054</v>
      </c>
      <c r="D729" s="181" t="s">
        <v>149</v>
      </c>
      <c r="E729" s="182" t="s">
        <v>1055</v>
      </c>
      <c r="F729" s="183" t="s">
        <v>1056</v>
      </c>
      <c r="G729" s="184" t="s">
        <v>258</v>
      </c>
      <c r="H729" s="185" t="n">
        <v>32</v>
      </c>
      <c r="I729" s="186"/>
      <c r="J729" s="187" t="n">
        <f aca="false">ROUND(I729*H729,2)</f>
        <v>0</v>
      </c>
      <c r="K729" s="183"/>
      <c r="L729" s="30"/>
      <c r="M729" s="188"/>
      <c r="N729" s="189" t="s">
        <v>42</v>
      </c>
      <c r="O729" s="31"/>
      <c r="P729" s="190" t="n">
        <f aca="false">O729*H729</f>
        <v>0</v>
      </c>
      <c r="Q729" s="190" t="n">
        <v>0</v>
      </c>
      <c r="R729" s="190" t="n">
        <f aca="false">Q729*H729</f>
        <v>0</v>
      </c>
      <c r="S729" s="190" t="n">
        <v>0</v>
      </c>
      <c r="T729" s="191" t="n">
        <f aca="false">S729*H729</f>
        <v>0</v>
      </c>
      <c r="AR729" s="10" t="s">
        <v>231</v>
      </c>
      <c r="AT729" s="10" t="s">
        <v>149</v>
      </c>
      <c r="AU729" s="10" t="s">
        <v>79</v>
      </c>
      <c r="AY729" s="10" t="s">
        <v>146</v>
      </c>
      <c r="BE729" s="192" t="n">
        <f aca="false">IF(N729="základní",J729,0)</f>
        <v>0</v>
      </c>
      <c r="BF729" s="192" t="n">
        <f aca="false">IF(N729="snížená",J729,0)</f>
        <v>0</v>
      </c>
      <c r="BG729" s="192" t="n">
        <f aca="false">IF(N729="zákl. přenesená",J729,0)</f>
        <v>0</v>
      </c>
      <c r="BH729" s="192" t="n">
        <f aca="false">IF(N729="sníž. přenesená",J729,0)</f>
        <v>0</v>
      </c>
      <c r="BI729" s="192" t="n">
        <f aca="false">IF(N729="nulová",J729,0)</f>
        <v>0</v>
      </c>
      <c r="BJ729" s="10" t="s">
        <v>18</v>
      </c>
      <c r="BK729" s="192" t="n">
        <f aca="false">ROUND(I729*H729,2)</f>
        <v>0</v>
      </c>
      <c r="BL729" s="10" t="s">
        <v>231</v>
      </c>
      <c r="BM729" s="10" t="s">
        <v>1057</v>
      </c>
    </row>
    <row r="730" s="193" customFormat="true" ht="22.5" hidden="false" customHeight="true" outlineLevel="0" collapsed="false">
      <c r="B730" s="194"/>
      <c r="D730" s="195" t="s">
        <v>156</v>
      </c>
      <c r="E730" s="196"/>
      <c r="F730" s="197" t="s">
        <v>157</v>
      </c>
      <c r="H730" s="196"/>
      <c r="I730" s="198"/>
      <c r="L730" s="194"/>
      <c r="M730" s="199"/>
      <c r="N730" s="200"/>
      <c r="O730" s="200"/>
      <c r="P730" s="200"/>
      <c r="Q730" s="200"/>
      <c r="R730" s="200"/>
      <c r="S730" s="200"/>
      <c r="T730" s="201"/>
      <c r="AT730" s="196" t="s">
        <v>156</v>
      </c>
      <c r="AU730" s="196" t="s">
        <v>79</v>
      </c>
      <c r="AV730" s="193" t="s">
        <v>18</v>
      </c>
      <c r="AW730" s="193" t="s">
        <v>35</v>
      </c>
      <c r="AX730" s="193" t="s">
        <v>71</v>
      </c>
      <c r="AY730" s="196" t="s">
        <v>146</v>
      </c>
    </row>
    <row r="731" s="202" customFormat="true" ht="22.5" hidden="false" customHeight="true" outlineLevel="0" collapsed="false">
      <c r="B731" s="203"/>
      <c r="D731" s="204" t="s">
        <v>156</v>
      </c>
      <c r="E731" s="205"/>
      <c r="F731" s="206" t="s">
        <v>1058</v>
      </c>
      <c r="H731" s="207" t="n">
        <v>32</v>
      </c>
      <c r="I731" s="208"/>
      <c r="L731" s="203"/>
      <c r="M731" s="209"/>
      <c r="N731" s="210"/>
      <c r="O731" s="210"/>
      <c r="P731" s="210"/>
      <c r="Q731" s="210"/>
      <c r="R731" s="210"/>
      <c r="S731" s="210"/>
      <c r="T731" s="211"/>
      <c r="AT731" s="212" t="s">
        <v>156</v>
      </c>
      <c r="AU731" s="212" t="s">
        <v>79</v>
      </c>
      <c r="AV731" s="202" t="s">
        <v>79</v>
      </c>
      <c r="AW731" s="202" t="s">
        <v>35</v>
      </c>
      <c r="AX731" s="202" t="s">
        <v>18</v>
      </c>
      <c r="AY731" s="212" t="s">
        <v>146</v>
      </c>
    </row>
    <row r="732" s="29" customFormat="true" ht="22.5" hidden="false" customHeight="true" outlineLevel="0" collapsed="false">
      <c r="B732" s="30"/>
      <c r="C732" s="181" t="s">
        <v>1059</v>
      </c>
      <c r="D732" s="181" t="s">
        <v>149</v>
      </c>
      <c r="E732" s="182" t="s">
        <v>1060</v>
      </c>
      <c r="F732" s="183" t="s">
        <v>1061</v>
      </c>
      <c r="G732" s="184" t="s">
        <v>206</v>
      </c>
      <c r="H732" s="185" t="n">
        <v>7.926</v>
      </c>
      <c r="I732" s="186"/>
      <c r="J732" s="187" t="n">
        <f aca="false">ROUND(I732*H732,2)</f>
        <v>0</v>
      </c>
      <c r="K732" s="183" t="s">
        <v>153</v>
      </c>
      <c r="L732" s="30"/>
      <c r="M732" s="188"/>
      <c r="N732" s="189" t="s">
        <v>42</v>
      </c>
      <c r="O732" s="31"/>
      <c r="P732" s="190" t="n">
        <f aca="false">O732*H732</f>
        <v>0</v>
      </c>
      <c r="Q732" s="190" t="n">
        <v>0</v>
      </c>
      <c r="R732" s="190" t="n">
        <f aca="false">Q732*H732</f>
        <v>0</v>
      </c>
      <c r="S732" s="190" t="n">
        <v>0</v>
      </c>
      <c r="T732" s="191" t="n">
        <f aca="false">S732*H732</f>
        <v>0</v>
      </c>
      <c r="AR732" s="10" t="s">
        <v>231</v>
      </c>
      <c r="AT732" s="10" t="s">
        <v>149</v>
      </c>
      <c r="AU732" s="10" t="s">
        <v>79</v>
      </c>
      <c r="AY732" s="10" t="s">
        <v>146</v>
      </c>
      <c r="BE732" s="192" t="n">
        <f aca="false">IF(N732="základní",J732,0)</f>
        <v>0</v>
      </c>
      <c r="BF732" s="192" t="n">
        <f aca="false">IF(N732="snížená",J732,0)</f>
        <v>0</v>
      </c>
      <c r="BG732" s="192" t="n">
        <f aca="false">IF(N732="zákl. přenesená",J732,0)</f>
        <v>0</v>
      </c>
      <c r="BH732" s="192" t="n">
        <f aca="false">IF(N732="sníž. přenesená",J732,0)</f>
        <v>0</v>
      </c>
      <c r="BI732" s="192" t="n">
        <f aca="false">IF(N732="nulová",J732,0)</f>
        <v>0</v>
      </c>
      <c r="BJ732" s="10" t="s">
        <v>18</v>
      </c>
      <c r="BK732" s="192" t="n">
        <f aca="false">ROUND(I732*H732,2)</f>
        <v>0</v>
      </c>
      <c r="BL732" s="10" t="s">
        <v>231</v>
      </c>
      <c r="BM732" s="10" t="s">
        <v>1062</v>
      </c>
    </row>
    <row r="733" s="166" customFormat="true" ht="29.85" hidden="false" customHeight="true" outlineLevel="0" collapsed="false">
      <c r="B733" s="167"/>
      <c r="D733" s="178" t="s">
        <v>70</v>
      </c>
      <c r="E733" s="179" t="s">
        <v>1063</v>
      </c>
      <c r="F733" s="179" t="s">
        <v>1064</v>
      </c>
      <c r="I733" s="170"/>
      <c r="J733" s="180" t="n">
        <f aca="false">BK733</f>
        <v>0</v>
      </c>
      <c r="L733" s="167"/>
      <c r="M733" s="172"/>
      <c r="N733" s="173"/>
      <c r="O733" s="173"/>
      <c r="P733" s="174" t="n">
        <f aca="false">SUM(P734:P758)</f>
        <v>0</v>
      </c>
      <c r="Q733" s="173"/>
      <c r="R733" s="174" t="n">
        <f aca="false">SUM(R734:R758)</f>
        <v>0.0965078</v>
      </c>
      <c r="S733" s="173"/>
      <c r="T733" s="175" t="n">
        <f aca="false">SUM(T734:T758)</f>
        <v>0</v>
      </c>
      <c r="AR733" s="168" t="s">
        <v>79</v>
      </c>
      <c r="AT733" s="176" t="s">
        <v>70</v>
      </c>
      <c r="AU733" s="176" t="s">
        <v>18</v>
      </c>
      <c r="AY733" s="168" t="s">
        <v>146</v>
      </c>
      <c r="BK733" s="177" t="n">
        <f aca="false">SUM(BK734:BK758)</f>
        <v>0</v>
      </c>
    </row>
    <row r="734" s="29" customFormat="true" ht="31.5" hidden="false" customHeight="true" outlineLevel="0" collapsed="false">
      <c r="B734" s="30"/>
      <c r="C734" s="181" t="s">
        <v>1065</v>
      </c>
      <c r="D734" s="181" t="s">
        <v>149</v>
      </c>
      <c r="E734" s="182" t="s">
        <v>1066</v>
      </c>
      <c r="F734" s="183" t="s">
        <v>1067</v>
      </c>
      <c r="G734" s="184" t="s">
        <v>234</v>
      </c>
      <c r="H734" s="185" t="n">
        <v>11.52</v>
      </c>
      <c r="I734" s="186"/>
      <c r="J734" s="187" t="n">
        <f aca="false">ROUND(I734*H734,2)</f>
        <v>0</v>
      </c>
      <c r="K734" s="183" t="s">
        <v>153</v>
      </c>
      <c r="L734" s="30"/>
      <c r="M734" s="188"/>
      <c r="N734" s="189" t="s">
        <v>42</v>
      </c>
      <c r="O734" s="31"/>
      <c r="P734" s="190" t="n">
        <f aca="false">O734*H734</f>
        <v>0</v>
      </c>
      <c r="Q734" s="190" t="n">
        <v>0</v>
      </c>
      <c r="R734" s="190" t="n">
        <f aca="false">Q734*H734</f>
        <v>0</v>
      </c>
      <c r="S734" s="190" t="n">
        <v>0</v>
      </c>
      <c r="T734" s="191" t="n">
        <f aca="false">S734*H734</f>
        <v>0</v>
      </c>
      <c r="AR734" s="10" t="s">
        <v>231</v>
      </c>
      <c r="AT734" s="10" t="s">
        <v>149</v>
      </c>
      <c r="AU734" s="10" t="s">
        <v>79</v>
      </c>
      <c r="AY734" s="10" t="s">
        <v>146</v>
      </c>
      <c r="BE734" s="192" t="n">
        <f aca="false">IF(N734="základní",J734,0)</f>
        <v>0</v>
      </c>
      <c r="BF734" s="192" t="n">
        <f aca="false">IF(N734="snížená",J734,0)</f>
        <v>0</v>
      </c>
      <c r="BG734" s="192" t="n">
        <f aca="false">IF(N734="zákl. přenesená",J734,0)</f>
        <v>0</v>
      </c>
      <c r="BH734" s="192" t="n">
        <f aca="false">IF(N734="sníž. přenesená",J734,0)</f>
        <v>0</v>
      </c>
      <c r="BI734" s="192" t="n">
        <f aca="false">IF(N734="nulová",J734,0)</f>
        <v>0</v>
      </c>
      <c r="BJ734" s="10" t="s">
        <v>18</v>
      </c>
      <c r="BK734" s="192" t="n">
        <f aca="false">ROUND(I734*H734,2)</f>
        <v>0</v>
      </c>
      <c r="BL734" s="10" t="s">
        <v>231</v>
      </c>
      <c r="BM734" s="10" t="s">
        <v>1068</v>
      </c>
    </row>
    <row r="735" s="193" customFormat="true" ht="22.5" hidden="false" customHeight="true" outlineLevel="0" collapsed="false">
      <c r="B735" s="194"/>
      <c r="D735" s="195" t="s">
        <v>156</v>
      </c>
      <c r="E735" s="196"/>
      <c r="F735" s="197" t="s">
        <v>1069</v>
      </c>
      <c r="H735" s="196"/>
      <c r="I735" s="198"/>
      <c r="L735" s="194"/>
      <c r="M735" s="199"/>
      <c r="N735" s="200"/>
      <c r="O735" s="200"/>
      <c r="P735" s="200"/>
      <c r="Q735" s="200"/>
      <c r="R735" s="200"/>
      <c r="S735" s="200"/>
      <c r="T735" s="201"/>
      <c r="AT735" s="196" t="s">
        <v>156</v>
      </c>
      <c r="AU735" s="196" t="s">
        <v>79</v>
      </c>
      <c r="AV735" s="193" t="s">
        <v>18</v>
      </c>
      <c r="AW735" s="193" t="s">
        <v>35</v>
      </c>
      <c r="AX735" s="193" t="s">
        <v>71</v>
      </c>
      <c r="AY735" s="196" t="s">
        <v>146</v>
      </c>
    </row>
    <row r="736" s="202" customFormat="true" ht="22.5" hidden="false" customHeight="true" outlineLevel="0" collapsed="false">
      <c r="B736" s="203"/>
      <c r="D736" s="195" t="s">
        <v>156</v>
      </c>
      <c r="E736" s="212"/>
      <c r="F736" s="225" t="s">
        <v>1070</v>
      </c>
      <c r="H736" s="226" t="n">
        <v>8.64</v>
      </c>
      <c r="I736" s="208"/>
      <c r="L736" s="203"/>
      <c r="M736" s="209"/>
      <c r="N736" s="210"/>
      <c r="O736" s="210"/>
      <c r="P736" s="210"/>
      <c r="Q736" s="210"/>
      <c r="R736" s="210"/>
      <c r="S736" s="210"/>
      <c r="T736" s="211"/>
      <c r="AT736" s="212" t="s">
        <v>156</v>
      </c>
      <c r="AU736" s="212" t="s">
        <v>79</v>
      </c>
      <c r="AV736" s="202" t="s">
        <v>79</v>
      </c>
      <c r="AW736" s="202" t="s">
        <v>35</v>
      </c>
      <c r="AX736" s="202" t="s">
        <v>71</v>
      </c>
      <c r="AY736" s="212" t="s">
        <v>146</v>
      </c>
    </row>
    <row r="737" s="202" customFormat="true" ht="22.5" hidden="false" customHeight="true" outlineLevel="0" collapsed="false">
      <c r="B737" s="203"/>
      <c r="D737" s="195" t="s">
        <v>156</v>
      </c>
      <c r="E737" s="212"/>
      <c r="F737" s="225" t="s">
        <v>1071</v>
      </c>
      <c r="H737" s="226" t="n">
        <v>2.88</v>
      </c>
      <c r="I737" s="208"/>
      <c r="L737" s="203"/>
      <c r="M737" s="209"/>
      <c r="N737" s="210"/>
      <c r="O737" s="210"/>
      <c r="P737" s="210"/>
      <c r="Q737" s="210"/>
      <c r="R737" s="210"/>
      <c r="S737" s="210"/>
      <c r="T737" s="211"/>
      <c r="AT737" s="212" t="s">
        <v>156</v>
      </c>
      <c r="AU737" s="212" t="s">
        <v>79</v>
      </c>
      <c r="AV737" s="202" t="s">
        <v>79</v>
      </c>
      <c r="AW737" s="202" t="s">
        <v>35</v>
      </c>
      <c r="AX737" s="202" t="s">
        <v>71</v>
      </c>
      <c r="AY737" s="212" t="s">
        <v>146</v>
      </c>
    </row>
    <row r="738" s="227" customFormat="true" ht="22.5" hidden="false" customHeight="true" outlineLevel="0" collapsed="false">
      <c r="B738" s="228"/>
      <c r="D738" s="204" t="s">
        <v>156</v>
      </c>
      <c r="E738" s="229"/>
      <c r="F738" s="230" t="s">
        <v>243</v>
      </c>
      <c r="H738" s="231" t="n">
        <v>11.52</v>
      </c>
      <c r="I738" s="232"/>
      <c r="L738" s="228"/>
      <c r="M738" s="233"/>
      <c r="N738" s="234"/>
      <c r="O738" s="234"/>
      <c r="P738" s="234"/>
      <c r="Q738" s="234"/>
      <c r="R738" s="234"/>
      <c r="S738" s="234"/>
      <c r="T738" s="235"/>
      <c r="AT738" s="236" t="s">
        <v>156</v>
      </c>
      <c r="AU738" s="236" t="s">
        <v>79</v>
      </c>
      <c r="AV738" s="227" t="s">
        <v>154</v>
      </c>
      <c r="AW738" s="227" t="s">
        <v>35</v>
      </c>
      <c r="AX738" s="227" t="s">
        <v>18</v>
      </c>
      <c r="AY738" s="236" t="s">
        <v>146</v>
      </c>
    </row>
    <row r="739" s="29" customFormat="true" ht="31.5" hidden="false" customHeight="true" outlineLevel="0" collapsed="false">
      <c r="B739" s="30"/>
      <c r="C739" s="181" t="s">
        <v>1072</v>
      </c>
      <c r="D739" s="181" t="s">
        <v>149</v>
      </c>
      <c r="E739" s="182" t="s">
        <v>1073</v>
      </c>
      <c r="F739" s="183" t="s">
        <v>1074</v>
      </c>
      <c r="G739" s="184" t="s">
        <v>234</v>
      </c>
      <c r="H739" s="185" t="n">
        <v>74.52</v>
      </c>
      <c r="I739" s="186"/>
      <c r="J739" s="187" t="n">
        <f aca="false">ROUND(I739*H739,2)</f>
        <v>0</v>
      </c>
      <c r="K739" s="183" t="s">
        <v>153</v>
      </c>
      <c r="L739" s="30"/>
      <c r="M739" s="188"/>
      <c r="N739" s="189" t="s">
        <v>42</v>
      </c>
      <c r="O739" s="31"/>
      <c r="P739" s="190" t="n">
        <f aca="false">O739*H739</f>
        <v>0</v>
      </c>
      <c r="Q739" s="190" t="n">
        <v>0.00098</v>
      </c>
      <c r="R739" s="190" t="n">
        <f aca="false">Q739*H739</f>
        <v>0.0730296</v>
      </c>
      <c r="S739" s="190" t="n">
        <v>0</v>
      </c>
      <c r="T739" s="191" t="n">
        <f aca="false">S739*H739</f>
        <v>0</v>
      </c>
      <c r="AR739" s="10" t="s">
        <v>231</v>
      </c>
      <c r="AT739" s="10" t="s">
        <v>149</v>
      </c>
      <c r="AU739" s="10" t="s">
        <v>79</v>
      </c>
      <c r="AY739" s="10" t="s">
        <v>146</v>
      </c>
      <c r="BE739" s="192" t="n">
        <f aca="false">IF(N739="základní",J739,0)</f>
        <v>0</v>
      </c>
      <c r="BF739" s="192" t="n">
        <f aca="false">IF(N739="snížená",J739,0)</f>
        <v>0</v>
      </c>
      <c r="BG739" s="192" t="n">
        <f aca="false">IF(N739="zákl. přenesená",J739,0)</f>
        <v>0</v>
      </c>
      <c r="BH739" s="192" t="n">
        <f aca="false">IF(N739="sníž. přenesená",J739,0)</f>
        <v>0</v>
      </c>
      <c r="BI739" s="192" t="n">
        <f aca="false">IF(N739="nulová",J739,0)</f>
        <v>0</v>
      </c>
      <c r="BJ739" s="10" t="s">
        <v>18</v>
      </c>
      <c r="BK739" s="192" t="n">
        <f aca="false">ROUND(I739*H739,2)</f>
        <v>0</v>
      </c>
      <c r="BL739" s="10" t="s">
        <v>231</v>
      </c>
      <c r="BM739" s="10" t="s">
        <v>1075</v>
      </c>
    </row>
    <row r="740" s="193" customFormat="true" ht="22.5" hidden="false" customHeight="true" outlineLevel="0" collapsed="false">
      <c r="B740" s="194"/>
      <c r="D740" s="195" t="s">
        <v>156</v>
      </c>
      <c r="E740" s="196"/>
      <c r="F740" s="197" t="s">
        <v>354</v>
      </c>
      <c r="H740" s="196"/>
      <c r="I740" s="198"/>
      <c r="L740" s="194"/>
      <c r="M740" s="199"/>
      <c r="N740" s="200"/>
      <c r="O740" s="200"/>
      <c r="P740" s="200"/>
      <c r="Q740" s="200"/>
      <c r="R740" s="200"/>
      <c r="S740" s="200"/>
      <c r="T740" s="201"/>
      <c r="AT740" s="196" t="s">
        <v>156</v>
      </c>
      <c r="AU740" s="196" t="s">
        <v>79</v>
      </c>
      <c r="AV740" s="193" t="s">
        <v>18</v>
      </c>
      <c r="AW740" s="193" t="s">
        <v>35</v>
      </c>
      <c r="AX740" s="193" t="s">
        <v>71</v>
      </c>
      <c r="AY740" s="196" t="s">
        <v>146</v>
      </c>
    </row>
    <row r="741" s="202" customFormat="true" ht="22.5" hidden="false" customHeight="true" outlineLevel="0" collapsed="false">
      <c r="B741" s="203"/>
      <c r="D741" s="195" t="s">
        <v>156</v>
      </c>
      <c r="E741" s="212"/>
      <c r="F741" s="225" t="s">
        <v>1076</v>
      </c>
      <c r="H741" s="226" t="n">
        <v>30</v>
      </c>
      <c r="I741" s="208"/>
      <c r="L741" s="203"/>
      <c r="M741" s="209"/>
      <c r="N741" s="210"/>
      <c r="O741" s="210"/>
      <c r="P741" s="210"/>
      <c r="Q741" s="210"/>
      <c r="R741" s="210"/>
      <c r="S741" s="210"/>
      <c r="T741" s="211"/>
      <c r="AT741" s="212" t="s">
        <v>156</v>
      </c>
      <c r="AU741" s="212" t="s">
        <v>79</v>
      </c>
      <c r="AV741" s="202" t="s">
        <v>79</v>
      </c>
      <c r="AW741" s="202" t="s">
        <v>35</v>
      </c>
      <c r="AX741" s="202" t="s">
        <v>71</v>
      </c>
      <c r="AY741" s="212" t="s">
        <v>146</v>
      </c>
    </row>
    <row r="742" s="202" customFormat="true" ht="22.5" hidden="false" customHeight="true" outlineLevel="0" collapsed="false">
      <c r="B742" s="203"/>
      <c r="D742" s="195" t="s">
        <v>156</v>
      </c>
      <c r="E742" s="212"/>
      <c r="F742" s="225" t="s">
        <v>1077</v>
      </c>
      <c r="H742" s="226" t="n">
        <v>2.88</v>
      </c>
      <c r="I742" s="208"/>
      <c r="L742" s="203"/>
      <c r="M742" s="209"/>
      <c r="N742" s="210"/>
      <c r="O742" s="210"/>
      <c r="P742" s="210"/>
      <c r="Q742" s="210"/>
      <c r="R742" s="210"/>
      <c r="S742" s="210"/>
      <c r="T742" s="211"/>
      <c r="AT742" s="212" t="s">
        <v>156</v>
      </c>
      <c r="AU742" s="212" t="s">
        <v>79</v>
      </c>
      <c r="AV742" s="202" t="s">
        <v>79</v>
      </c>
      <c r="AW742" s="202" t="s">
        <v>35</v>
      </c>
      <c r="AX742" s="202" t="s">
        <v>71</v>
      </c>
      <c r="AY742" s="212" t="s">
        <v>146</v>
      </c>
    </row>
    <row r="743" s="202" customFormat="true" ht="22.5" hidden="false" customHeight="true" outlineLevel="0" collapsed="false">
      <c r="B743" s="203"/>
      <c r="D743" s="195" t="s">
        <v>156</v>
      </c>
      <c r="E743" s="212"/>
      <c r="F743" s="225" t="s">
        <v>1078</v>
      </c>
      <c r="H743" s="226" t="n">
        <v>2.94</v>
      </c>
      <c r="I743" s="208"/>
      <c r="L743" s="203"/>
      <c r="M743" s="209"/>
      <c r="N743" s="210"/>
      <c r="O743" s="210"/>
      <c r="P743" s="210"/>
      <c r="Q743" s="210"/>
      <c r="R743" s="210"/>
      <c r="S743" s="210"/>
      <c r="T743" s="211"/>
      <c r="AT743" s="212" t="s">
        <v>156</v>
      </c>
      <c r="AU743" s="212" t="s">
        <v>79</v>
      </c>
      <c r="AV743" s="202" t="s">
        <v>79</v>
      </c>
      <c r="AW743" s="202" t="s">
        <v>35</v>
      </c>
      <c r="AX743" s="202" t="s">
        <v>71</v>
      </c>
      <c r="AY743" s="212" t="s">
        <v>146</v>
      </c>
    </row>
    <row r="744" s="202" customFormat="true" ht="22.5" hidden="false" customHeight="true" outlineLevel="0" collapsed="false">
      <c r="B744" s="203"/>
      <c r="D744" s="195" t="s">
        <v>156</v>
      </c>
      <c r="E744" s="212"/>
      <c r="F744" s="225" t="s">
        <v>1079</v>
      </c>
      <c r="H744" s="226" t="n">
        <v>3.36</v>
      </c>
      <c r="I744" s="208"/>
      <c r="L744" s="203"/>
      <c r="M744" s="209"/>
      <c r="N744" s="210"/>
      <c r="O744" s="210"/>
      <c r="P744" s="210"/>
      <c r="Q744" s="210"/>
      <c r="R744" s="210"/>
      <c r="S744" s="210"/>
      <c r="T744" s="211"/>
      <c r="AT744" s="212" t="s">
        <v>156</v>
      </c>
      <c r="AU744" s="212" t="s">
        <v>79</v>
      </c>
      <c r="AV744" s="202" t="s">
        <v>79</v>
      </c>
      <c r="AW744" s="202" t="s">
        <v>35</v>
      </c>
      <c r="AX744" s="202" t="s">
        <v>71</v>
      </c>
      <c r="AY744" s="212" t="s">
        <v>146</v>
      </c>
    </row>
    <row r="745" s="202" customFormat="true" ht="22.5" hidden="false" customHeight="true" outlineLevel="0" collapsed="false">
      <c r="B745" s="203"/>
      <c r="D745" s="195" t="s">
        <v>156</v>
      </c>
      <c r="E745" s="212"/>
      <c r="F745" s="225" t="s">
        <v>1080</v>
      </c>
      <c r="H745" s="226" t="n">
        <v>2.94</v>
      </c>
      <c r="I745" s="208"/>
      <c r="L745" s="203"/>
      <c r="M745" s="209"/>
      <c r="N745" s="210"/>
      <c r="O745" s="210"/>
      <c r="P745" s="210"/>
      <c r="Q745" s="210"/>
      <c r="R745" s="210"/>
      <c r="S745" s="210"/>
      <c r="T745" s="211"/>
      <c r="AT745" s="212" t="s">
        <v>156</v>
      </c>
      <c r="AU745" s="212" t="s">
        <v>79</v>
      </c>
      <c r="AV745" s="202" t="s">
        <v>79</v>
      </c>
      <c r="AW745" s="202" t="s">
        <v>35</v>
      </c>
      <c r="AX745" s="202" t="s">
        <v>71</v>
      </c>
      <c r="AY745" s="212" t="s">
        <v>146</v>
      </c>
    </row>
    <row r="746" s="202" customFormat="true" ht="22.5" hidden="false" customHeight="true" outlineLevel="0" collapsed="false">
      <c r="B746" s="203"/>
      <c r="D746" s="195" t="s">
        <v>156</v>
      </c>
      <c r="E746" s="212"/>
      <c r="F746" s="225" t="s">
        <v>1081</v>
      </c>
      <c r="H746" s="226" t="n">
        <v>5.76</v>
      </c>
      <c r="I746" s="208"/>
      <c r="L746" s="203"/>
      <c r="M746" s="209"/>
      <c r="N746" s="210"/>
      <c r="O746" s="210"/>
      <c r="P746" s="210"/>
      <c r="Q746" s="210"/>
      <c r="R746" s="210"/>
      <c r="S746" s="210"/>
      <c r="T746" s="211"/>
      <c r="AT746" s="212" t="s">
        <v>156</v>
      </c>
      <c r="AU746" s="212" t="s">
        <v>79</v>
      </c>
      <c r="AV746" s="202" t="s">
        <v>79</v>
      </c>
      <c r="AW746" s="202" t="s">
        <v>35</v>
      </c>
      <c r="AX746" s="202" t="s">
        <v>71</v>
      </c>
      <c r="AY746" s="212" t="s">
        <v>146</v>
      </c>
    </row>
    <row r="747" s="202" customFormat="true" ht="22.5" hidden="false" customHeight="true" outlineLevel="0" collapsed="false">
      <c r="B747" s="203"/>
      <c r="D747" s="195" t="s">
        <v>156</v>
      </c>
      <c r="E747" s="212"/>
      <c r="F747" s="225" t="s">
        <v>1082</v>
      </c>
      <c r="H747" s="226" t="n">
        <v>6.54</v>
      </c>
      <c r="I747" s="208"/>
      <c r="L747" s="203"/>
      <c r="M747" s="209"/>
      <c r="N747" s="210"/>
      <c r="O747" s="210"/>
      <c r="P747" s="210"/>
      <c r="Q747" s="210"/>
      <c r="R747" s="210"/>
      <c r="S747" s="210"/>
      <c r="T747" s="211"/>
      <c r="AT747" s="212" t="s">
        <v>156</v>
      </c>
      <c r="AU747" s="212" t="s">
        <v>79</v>
      </c>
      <c r="AV747" s="202" t="s">
        <v>79</v>
      </c>
      <c r="AW747" s="202" t="s">
        <v>35</v>
      </c>
      <c r="AX747" s="202" t="s">
        <v>71</v>
      </c>
      <c r="AY747" s="212" t="s">
        <v>146</v>
      </c>
    </row>
    <row r="748" s="202" customFormat="true" ht="22.5" hidden="false" customHeight="true" outlineLevel="0" collapsed="false">
      <c r="B748" s="203"/>
      <c r="D748" s="195" t="s">
        <v>156</v>
      </c>
      <c r="E748" s="212"/>
      <c r="F748" s="225" t="s">
        <v>1083</v>
      </c>
      <c r="H748" s="226" t="n">
        <v>5.64</v>
      </c>
      <c r="I748" s="208"/>
      <c r="L748" s="203"/>
      <c r="M748" s="209"/>
      <c r="N748" s="210"/>
      <c r="O748" s="210"/>
      <c r="P748" s="210"/>
      <c r="Q748" s="210"/>
      <c r="R748" s="210"/>
      <c r="S748" s="210"/>
      <c r="T748" s="211"/>
      <c r="AT748" s="212" t="s">
        <v>156</v>
      </c>
      <c r="AU748" s="212" t="s">
        <v>79</v>
      </c>
      <c r="AV748" s="202" t="s">
        <v>79</v>
      </c>
      <c r="AW748" s="202" t="s">
        <v>35</v>
      </c>
      <c r="AX748" s="202" t="s">
        <v>71</v>
      </c>
      <c r="AY748" s="212" t="s">
        <v>146</v>
      </c>
    </row>
    <row r="749" s="202" customFormat="true" ht="22.5" hidden="false" customHeight="true" outlineLevel="0" collapsed="false">
      <c r="B749" s="203"/>
      <c r="D749" s="195" t="s">
        <v>156</v>
      </c>
      <c r="E749" s="212"/>
      <c r="F749" s="225" t="s">
        <v>1084</v>
      </c>
      <c r="H749" s="226" t="n">
        <v>2.94</v>
      </c>
      <c r="I749" s="208"/>
      <c r="L749" s="203"/>
      <c r="M749" s="209"/>
      <c r="N749" s="210"/>
      <c r="O749" s="210"/>
      <c r="P749" s="210"/>
      <c r="Q749" s="210"/>
      <c r="R749" s="210"/>
      <c r="S749" s="210"/>
      <c r="T749" s="211"/>
      <c r="AT749" s="212" t="s">
        <v>156</v>
      </c>
      <c r="AU749" s="212" t="s">
        <v>79</v>
      </c>
      <c r="AV749" s="202" t="s">
        <v>79</v>
      </c>
      <c r="AW749" s="202" t="s">
        <v>35</v>
      </c>
      <c r="AX749" s="202" t="s">
        <v>71</v>
      </c>
      <c r="AY749" s="212" t="s">
        <v>146</v>
      </c>
    </row>
    <row r="750" s="202" customFormat="true" ht="22.5" hidden="false" customHeight="true" outlineLevel="0" collapsed="false">
      <c r="B750" s="203"/>
      <c r="D750" s="195" t="s">
        <v>156</v>
      </c>
      <c r="E750" s="212"/>
      <c r="F750" s="225" t="s">
        <v>1070</v>
      </c>
      <c r="H750" s="226" t="n">
        <v>8.64</v>
      </c>
      <c r="I750" s="208"/>
      <c r="L750" s="203"/>
      <c r="M750" s="209"/>
      <c r="N750" s="210"/>
      <c r="O750" s="210"/>
      <c r="P750" s="210"/>
      <c r="Q750" s="210"/>
      <c r="R750" s="210"/>
      <c r="S750" s="210"/>
      <c r="T750" s="211"/>
      <c r="AT750" s="212" t="s">
        <v>156</v>
      </c>
      <c r="AU750" s="212" t="s">
        <v>79</v>
      </c>
      <c r="AV750" s="202" t="s">
        <v>79</v>
      </c>
      <c r="AW750" s="202" t="s">
        <v>35</v>
      </c>
      <c r="AX750" s="202" t="s">
        <v>71</v>
      </c>
      <c r="AY750" s="212" t="s">
        <v>146</v>
      </c>
    </row>
    <row r="751" s="202" customFormat="true" ht="22.5" hidden="false" customHeight="true" outlineLevel="0" collapsed="false">
      <c r="B751" s="203"/>
      <c r="D751" s="195" t="s">
        <v>156</v>
      </c>
      <c r="E751" s="212"/>
      <c r="F751" s="225" t="s">
        <v>1071</v>
      </c>
      <c r="H751" s="226" t="n">
        <v>2.88</v>
      </c>
      <c r="I751" s="208"/>
      <c r="L751" s="203"/>
      <c r="M751" s="209"/>
      <c r="N751" s="210"/>
      <c r="O751" s="210"/>
      <c r="P751" s="210"/>
      <c r="Q751" s="210"/>
      <c r="R751" s="210"/>
      <c r="S751" s="210"/>
      <c r="T751" s="211"/>
      <c r="AT751" s="212" t="s">
        <v>156</v>
      </c>
      <c r="AU751" s="212" t="s">
        <v>79</v>
      </c>
      <c r="AV751" s="202" t="s">
        <v>79</v>
      </c>
      <c r="AW751" s="202" t="s">
        <v>35</v>
      </c>
      <c r="AX751" s="202" t="s">
        <v>71</v>
      </c>
      <c r="AY751" s="212" t="s">
        <v>146</v>
      </c>
    </row>
    <row r="752" s="227" customFormat="true" ht="22.5" hidden="false" customHeight="true" outlineLevel="0" collapsed="false">
      <c r="B752" s="228"/>
      <c r="D752" s="204" t="s">
        <v>156</v>
      </c>
      <c r="E752" s="229"/>
      <c r="F752" s="230" t="s">
        <v>243</v>
      </c>
      <c r="H752" s="231" t="n">
        <v>74.52</v>
      </c>
      <c r="I752" s="232"/>
      <c r="L752" s="228"/>
      <c r="M752" s="233"/>
      <c r="N752" s="234"/>
      <c r="O752" s="234"/>
      <c r="P752" s="234"/>
      <c r="Q752" s="234"/>
      <c r="R752" s="234"/>
      <c r="S752" s="234"/>
      <c r="T752" s="235"/>
      <c r="AT752" s="236" t="s">
        <v>156</v>
      </c>
      <c r="AU752" s="236" t="s">
        <v>79</v>
      </c>
      <c r="AV752" s="227" t="s">
        <v>154</v>
      </c>
      <c r="AW752" s="227" t="s">
        <v>35</v>
      </c>
      <c r="AX752" s="227" t="s">
        <v>18</v>
      </c>
      <c r="AY752" s="236" t="s">
        <v>146</v>
      </c>
    </row>
    <row r="753" s="29" customFormat="true" ht="22.5" hidden="false" customHeight="true" outlineLevel="0" collapsed="false">
      <c r="B753" s="30"/>
      <c r="C753" s="181" t="s">
        <v>1085</v>
      </c>
      <c r="D753" s="181" t="s">
        <v>149</v>
      </c>
      <c r="E753" s="182" t="s">
        <v>1086</v>
      </c>
      <c r="F753" s="183" t="s">
        <v>1087</v>
      </c>
      <c r="G753" s="184" t="s">
        <v>234</v>
      </c>
      <c r="H753" s="185" t="n">
        <v>26.38</v>
      </c>
      <c r="I753" s="186"/>
      <c r="J753" s="187" t="n">
        <f aca="false">ROUND(I753*H753,2)</f>
        <v>0</v>
      </c>
      <c r="K753" s="183"/>
      <c r="L753" s="30"/>
      <c r="M753" s="188"/>
      <c r="N753" s="189" t="s">
        <v>42</v>
      </c>
      <c r="O753" s="31"/>
      <c r="P753" s="190" t="n">
        <f aca="false">O753*H753</f>
        <v>0</v>
      </c>
      <c r="Q753" s="190" t="n">
        <v>0.00089</v>
      </c>
      <c r="R753" s="190" t="n">
        <f aca="false">Q753*H753</f>
        <v>0.0234782</v>
      </c>
      <c r="S753" s="190" t="n">
        <v>0</v>
      </c>
      <c r="T753" s="191" t="n">
        <f aca="false">S753*H753</f>
        <v>0</v>
      </c>
      <c r="AR753" s="10" t="s">
        <v>231</v>
      </c>
      <c r="AT753" s="10" t="s">
        <v>149</v>
      </c>
      <c r="AU753" s="10" t="s">
        <v>79</v>
      </c>
      <c r="AY753" s="10" t="s">
        <v>146</v>
      </c>
      <c r="BE753" s="192" t="n">
        <f aca="false">IF(N753="základní",J753,0)</f>
        <v>0</v>
      </c>
      <c r="BF753" s="192" t="n">
        <f aca="false">IF(N753="snížená",J753,0)</f>
        <v>0</v>
      </c>
      <c r="BG753" s="192" t="n">
        <f aca="false">IF(N753="zákl. přenesená",J753,0)</f>
        <v>0</v>
      </c>
      <c r="BH753" s="192" t="n">
        <f aca="false">IF(N753="sníž. přenesená",J753,0)</f>
        <v>0</v>
      </c>
      <c r="BI753" s="192" t="n">
        <f aca="false">IF(N753="nulová",J753,0)</f>
        <v>0</v>
      </c>
      <c r="BJ753" s="10" t="s">
        <v>18</v>
      </c>
      <c r="BK753" s="192" t="n">
        <f aca="false">ROUND(I753*H753,2)</f>
        <v>0</v>
      </c>
      <c r="BL753" s="10" t="s">
        <v>231</v>
      </c>
      <c r="BM753" s="10" t="s">
        <v>1088</v>
      </c>
    </row>
    <row r="754" s="193" customFormat="true" ht="22.5" hidden="false" customHeight="true" outlineLevel="0" collapsed="false">
      <c r="B754" s="194"/>
      <c r="D754" s="195" t="s">
        <v>156</v>
      </c>
      <c r="E754" s="196"/>
      <c r="F754" s="197" t="s">
        <v>1089</v>
      </c>
      <c r="H754" s="196"/>
      <c r="I754" s="198"/>
      <c r="L754" s="194"/>
      <c r="M754" s="199"/>
      <c r="N754" s="200"/>
      <c r="O754" s="200"/>
      <c r="P754" s="200"/>
      <c r="Q754" s="200"/>
      <c r="R754" s="200"/>
      <c r="S754" s="200"/>
      <c r="T754" s="201"/>
      <c r="AT754" s="196" t="s">
        <v>156</v>
      </c>
      <c r="AU754" s="196" t="s">
        <v>79</v>
      </c>
      <c r="AV754" s="193" t="s">
        <v>18</v>
      </c>
      <c r="AW754" s="193" t="s">
        <v>35</v>
      </c>
      <c r="AX754" s="193" t="s">
        <v>71</v>
      </c>
      <c r="AY754" s="196" t="s">
        <v>146</v>
      </c>
    </row>
    <row r="755" s="202" customFormat="true" ht="22.5" hidden="false" customHeight="true" outlineLevel="0" collapsed="false">
      <c r="B755" s="203"/>
      <c r="D755" s="195" t="s">
        <v>156</v>
      </c>
      <c r="E755" s="212"/>
      <c r="F755" s="225" t="s">
        <v>1090</v>
      </c>
      <c r="H755" s="226" t="n">
        <v>6.08</v>
      </c>
      <c r="I755" s="208"/>
      <c r="L755" s="203"/>
      <c r="M755" s="209"/>
      <c r="N755" s="210"/>
      <c r="O755" s="210"/>
      <c r="P755" s="210"/>
      <c r="Q755" s="210"/>
      <c r="R755" s="210"/>
      <c r="S755" s="210"/>
      <c r="T755" s="211"/>
      <c r="AT755" s="212" t="s">
        <v>156</v>
      </c>
      <c r="AU755" s="212" t="s">
        <v>79</v>
      </c>
      <c r="AV755" s="202" t="s">
        <v>79</v>
      </c>
      <c r="AW755" s="202" t="s">
        <v>35</v>
      </c>
      <c r="AX755" s="202" t="s">
        <v>71</v>
      </c>
      <c r="AY755" s="212" t="s">
        <v>146</v>
      </c>
    </row>
    <row r="756" s="202" customFormat="true" ht="22.5" hidden="false" customHeight="true" outlineLevel="0" collapsed="false">
      <c r="B756" s="203"/>
      <c r="D756" s="195" t="s">
        <v>156</v>
      </c>
      <c r="E756" s="212"/>
      <c r="F756" s="225" t="s">
        <v>1091</v>
      </c>
      <c r="H756" s="226" t="n">
        <v>4.64</v>
      </c>
      <c r="I756" s="208"/>
      <c r="L756" s="203"/>
      <c r="M756" s="209"/>
      <c r="N756" s="210"/>
      <c r="O756" s="210"/>
      <c r="P756" s="210"/>
      <c r="Q756" s="210"/>
      <c r="R756" s="210"/>
      <c r="S756" s="210"/>
      <c r="T756" s="211"/>
      <c r="AT756" s="212" t="s">
        <v>156</v>
      </c>
      <c r="AU756" s="212" t="s">
        <v>79</v>
      </c>
      <c r="AV756" s="202" t="s">
        <v>79</v>
      </c>
      <c r="AW756" s="202" t="s">
        <v>35</v>
      </c>
      <c r="AX756" s="202" t="s">
        <v>71</v>
      </c>
      <c r="AY756" s="212" t="s">
        <v>146</v>
      </c>
    </row>
    <row r="757" s="202" customFormat="true" ht="22.5" hidden="false" customHeight="true" outlineLevel="0" collapsed="false">
      <c r="B757" s="203"/>
      <c r="D757" s="195" t="s">
        <v>156</v>
      </c>
      <c r="E757" s="212"/>
      <c r="F757" s="225" t="s">
        <v>1092</v>
      </c>
      <c r="H757" s="226" t="n">
        <v>15.66</v>
      </c>
      <c r="I757" s="208"/>
      <c r="L757" s="203"/>
      <c r="M757" s="209"/>
      <c r="N757" s="210"/>
      <c r="O757" s="210"/>
      <c r="P757" s="210"/>
      <c r="Q757" s="210"/>
      <c r="R757" s="210"/>
      <c r="S757" s="210"/>
      <c r="T757" s="211"/>
      <c r="AT757" s="212" t="s">
        <v>156</v>
      </c>
      <c r="AU757" s="212" t="s">
        <v>79</v>
      </c>
      <c r="AV757" s="202" t="s">
        <v>79</v>
      </c>
      <c r="AW757" s="202" t="s">
        <v>35</v>
      </c>
      <c r="AX757" s="202" t="s">
        <v>71</v>
      </c>
      <c r="AY757" s="212" t="s">
        <v>146</v>
      </c>
    </row>
    <row r="758" s="227" customFormat="true" ht="22.5" hidden="false" customHeight="true" outlineLevel="0" collapsed="false">
      <c r="B758" s="228"/>
      <c r="D758" s="195" t="s">
        <v>156</v>
      </c>
      <c r="E758" s="236"/>
      <c r="F758" s="237" t="s">
        <v>243</v>
      </c>
      <c r="H758" s="238" t="n">
        <v>26.38</v>
      </c>
      <c r="I758" s="232"/>
      <c r="L758" s="228"/>
      <c r="M758" s="233"/>
      <c r="N758" s="234"/>
      <c r="O758" s="234"/>
      <c r="P758" s="234"/>
      <c r="Q758" s="234"/>
      <c r="R758" s="234"/>
      <c r="S758" s="234"/>
      <c r="T758" s="235"/>
      <c r="AT758" s="236" t="s">
        <v>156</v>
      </c>
      <c r="AU758" s="236" t="s">
        <v>79</v>
      </c>
      <c r="AV758" s="227" t="s">
        <v>154</v>
      </c>
      <c r="AW758" s="227" t="s">
        <v>35</v>
      </c>
      <c r="AX758" s="227" t="s">
        <v>18</v>
      </c>
      <c r="AY758" s="236" t="s">
        <v>146</v>
      </c>
    </row>
    <row r="759" s="166" customFormat="true" ht="29.85" hidden="false" customHeight="true" outlineLevel="0" collapsed="false">
      <c r="B759" s="167"/>
      <c r="D759" s="178" t="s">
        <v>70</v>
      </c>
      <c r="E759" s="179" t="s">
        <v>1093</v>
      </c>
      <c r="F759" s="179" t="s">
        <v>1094</v>
      </c>
      <c r="I759" s="170"/>
      <c r="J759" s="180" t="n">
        <f aca="false">BK759</f>
        <v>0</v>
      </c>
      <c r="L759" s="167"/>
      <c r="M759" s="172"/>
      <c r="N759" s="173"/>
      <c r="O759" s="173"/>
      <c r="P759" s="174" t="n">
        <f aca="false">SUM(P760:P765)</f>
        <v>0</v>
      </c>
      <c r="Q759" s="173"/>
      <c r="R759" s="174" t="n">
        <f aca="false">SUM(R760:R765)</f>
        <v>2.03915553</v>
      </c>
      <c r="S759" s="173"/>
      <c r="T759" s="175" t="n">
        <f aca="false">SUM(T760:T765)</f>
        <v>0.37756946</v>
      </c>
      <c r="AR759" s="168" t="s">
        <v>79</v>
      </c>
      <c r="AT759" s="176" t="s">
        <v>70</v>
      </c>
      <c r="AU759" s="176" t="s">
        <v>18</v>
      </c>
      <c r="AY759" s="168" t="s">
        <v>146</v>
      </c>
      <c r="BK759" s="177" t="n">
        <f aca="false">SUM(BK760:BK765)</f>
        <v>0</v>
      </c>
    </row>
    <row r="760" s="29" customFormat="true" ht="22.5" hidden="false" customHeight="true" outlineLevel="0" collapsed="false">
      <c r="B760" s="30"/>
      <c r="C760" s="181" t="s">
        <v>1095</v>
      </c>
      <c r="D760" s="181" t="s">
        <v>149</v>
      </c>
      <c r="E760" s="182" t="s">
        <v>1096</v>
      </c>
      <c r="F760" s="183" t="s">
        <v>1097</v>
      </c>
      <c r="G760" s="184" t="s">
        <v>234</v>
      </c>
      <c r="H760" s="185" t="n">
        <v>1217.966</v>
      </c>
      <c r="I760" s="186"/>
      <c r="J760" s="187" t="n">
        <f aca="false">ROUND(I760*H760,2)</f>
        <v>0</v>
      </c>
      <c r="K760" s="183" t="s">
        <v>153</v>
      </c>
      <c r="L760" s="30"/>
      <c r="M760" s="188"/>
      <c r="N760" s="189" t="s">
        <v>42</v>
      </c>
      <c r="O760" s="31"/>
      <c r="P760" s="190" t="n">
        <f aca="false">O760*H760</f>
        <v>0</v>
      </c>
      <c r="Q760" s="190" t="n">
        <v>0.001</v>
      </c>
      <c r="R760" s="190" t="n">
        <f aca="false">Q760*H760</f>
        <v>1.217966</v>
      </c>
      <c r="S760" s="190" t="n">
        <v>0.00031</v>
      </c>
      <c r="T760" s="191" t="n">
        <f aca="false">S760*H760</f>
        <v>0.37756946</v>
      </c>
      <c r="AR760" s="10" t="s">
        <v>231</v>
      </c>
      <c r="AT760" s="10" t="s">
        <v>149</v>
      </c>
      <c r="AU760" s="10" t="s">
        <v>79</v>
      </c>
      <c r="AY760" s="10" t="s">
        <v>146</v>
      </c>
      <c r="BE760" s="192" t="n">
        <f aca="false">IF(N760="základní",J760,0)</f>
        <v>0</v>
      </c>
      <c r="BF760" s="192" t="n">
        <f aca="false">IF(N760="snížená",J760,0)</f>
        <v>0</v>
      </c>
      <c r="BG760" s="192" t="n">
        <f aca="false">IF(N760="zákl. přenesená",J760,0)</f>
        <v>0</v>
      </c>
      <c r="BH760" s="192" t="n">
        <f aca="false">IF(N760="sníž. přenesená",J760,0)</f>
        <v>0</v>
      </c>
      <c r="BI760" s="192" t="n">
        <f aca="false">IF(N760="nulová",J760,0)</f>
        <v>0</v>
      </c>
      <c r="BJ760" s="10" t="s">
        <v>18</v>
      </c>
      <c r="BK760" s="192" t="n">
        <f aca="false">ROUND(I760*H760,2)</f>
        <v>0</v>
      </c>
      <c r="BL760" s="10" t="s">
        <v>231</v>
      </c>
      <c r="BM760" s="10" t="s">
        <v>1098</v>
      </c>
    </row>
    <row r="761" s="202" customFormat="true" ht="22.5" hidden="false" customHeight="true" outlineLevel="0" collapsed="false">
      <c r="B761" s="203"/>
      <c r="D761" s="204" t="s">
        <v>156</v>
      </c>
      <c r="E761" s="205"/>
      <c r="F761" s="206" t="s">
        <v>1099</v>
      </c>
      <c r="H761" s="207" t="n">
        <v>1217.966</v>
      </c>
      <c r="I761" s="208"/>
      <c r="L761" s="203"/>
      <c r="M761" s="209"/>
      <c r="N761" s="210"/>
      <c r="O761" s="210"/>
      <c r="P761" s="210"/>
      <c r="Q761" s="210"/>
      <c r="R761" s="210"/>
      <c r="S761" s="210"/>
      <c r="T761" s="211"/>
      <c r="AT761" s="212" t="s">
        <v>156</v>
      </c>
      <c r="AU761" s="212" t="s">
        <v>79</v>
      </c>
      <c r="AV761" s="202" t="s">
        <v>79</v>
      </c>
      <c r="AW761" s="202" t="s">
        <v>35</v>
      </c>
      <c r="AX761" s="202" t="s">
        <v>18</v>
      </c>
      <c r="AY761" s="212" t="s">
        <v>146</v>
      </c>
    </row>
    <row r="762" s="29" customFormat="true" ht="22.5" hidden="false" customHeight="true" outlineLevel="0" collapsed="false">
      <c r="B762" s="30"/>
      <c r="C762" s="181" t="s">
        <v>1100</v>
      </c>
      <c r="D762" s="181" t="s">
        <v>149</v>
      </c>
      <c r="E762" s="182" t="s">
        <v>1101</v>
      </c>
      <c r="F762" s="183" t="s">
        <v>1102</v>
      </c>
      <c r="G762" s="184" t="s">
        <v>234</v>
      </c>
      <c r="H762" s="185" t="n">
        <v>1675.897</v>
      </c>
      <c r="I762" s="186"/>
      <c r="J762" s="187" t="n">
        <f aca="false">ROUND(I762*H762,2)</f>
        <v>0</v>
      </c>
      <c r="K762" s="183" t="s">
        <v>153</v>
      </c>
      <c r="L762" s="30"/>
      <c r="M762" s="188"/>
      <c r="N762" s="189" t="s">
        <v>42</v>
      </c>
      <c r="O762" s="31"/>
      <c r="P762" s="190" t="n">
        <f aca="false">O762*H762</f>
        <v>0</v>
      </c>
      <c r="Q762" s="190" t="n">
        <v>0.0002</v>
      </c>
      <c r="R762" s="190" t="n">
        <f aca="false">Q762*H762</f>
        <v>0.3351794</v>
      </c>
      <c r="S762" s="190" t="n">
        <v>0</v>
      </c>
      <c r="T762" s="191" t="n">
        <f aca="false">S762*H762</f>
        <v>0</v>
      </c>
      <c r="AR762" s="10" t="s">
        <v>231</v>
      </c>
      <c r="AT762" s="10" t="s">
        <v>149</v>
      </c>
      <c r="AU762" s="10" t="s">
        <v>79</v>
      </c>
      <c r="AY762" s="10" t="s">
        <v>146</v>
      </c>
      <c r="BE762" s="192" t="n">
        <f aca="false">IF(N762="základní",J762,0)</f>
        <v>0</v>
      </c>
      <c r="BF762" s="192" t="n">
        <f aca="false">IF(N762="snížená",J762,0)</f>
        <v>0</v>
      </c>
      <c r="BG762" s="192" t="n">
        <f aca="false">IF(N762="zákl. přenesená",J762,0)</f>
        <v>0</v>
      </c>
      <c r="BH762" s="192" t="n">
        <f aca="false">IF(N762="sníž. přenesená",J762,0)</f>
        <v>0</v>
      </c>
      <c r="BI762" s="192" t="n">
        <f aca="false">IF(N762="nulová",J762,0)</f>
        <v>0</v>
      </c>
      <c r="BJ762" s="10" t="s">
        <v>18</v>
      </c>
      <c r="BK762" s="192" t="n">
        <f aca="false">ROUND(I762*H762,2)</f>
        <v>0</v>
      </c>
      <c r="BL762" s="10" t="s">
        <v>231</v>
      </c>
      <c r="BM762" s="10" t="s">
        <v>1103</v>
      </c>
    </row>
    <row r="763" s="202" customFormat="true" ht="22.5" hidden="false" customHeight="true" outlineLevel="0" collapsed="false">
      <c r="B763" s="203"/>
      <c r="D763" s="204" t="s">
        <v>156</v>
      </c>
      <c r="E763" s="205"/>
      <c r="F763" s="206" t="s">
        <v>1104</v>
      </c>
      <c r="H763" s="207" t="n">
        <v>1675.897</v>
      </c>
      <c r="I763" s="208"/>
      <c r="L763" s="203"/>
      <c r="M763" s="209"/>
      <c r="N763" s="210"/>
      <c r="O763" s="210"/>
      <c r="P763" s="210"/>
      <c r="Q763" s="210"/>
      <c r="R763" s="210"/>
      <c r="S763" s="210"/>
      <c r="T763" s="211"/>
      <c r="AT763" s="212" t="s">
        <v>156</v>
      </c>
      <c r="AU763" s="212" t="s">
        <v>79</v>
      </c>
      <c r="AV763" s="202" t="s">
        <v>79</v>
      </c>
      <c r="AW763" s="202" t="s">
        <v>35</v>
      </c>
      <c r="AX763" s="202" t="s">
        <v>18</v>
      </c>
      <c r="AY763" s="212" t="s">
        <v>146</v>
      </c>
    </row>
    <row r="764" s="29" customFormat="true" ht="31.5" hidden="false" customHeight="true" outlineLevel="0" collapsed="false">
      <c r="B764" s="30"/>
      <c r="C764" s="181" t="s">
        <v>1105</v>
      </c>
      <c r="D764" s="181" t="s">
        <v>149</v>
      </c>
      <c r="E764" s="182" t="s">
        <v>1106</v>
      </c>
      <c r="F764" s="183" t="s">
        <v>1107</v>
      </c>
      <c r="G764" s="184" t="s">
        <v>234</v>
      </c>
      <c r="H764" s="185" t="n">
        <v>1675.897</v>
      </c>
      <c r="I764" s="186"/>
      <c r="J764" s="187" t="n">
        <f aca="false">ROUND(I764*H764,2)</f>
        <v>0</v>
      </c>
      <c r="K764" s="183" t="s">
        <v>153</v>
      </c>
      <c r="L764" s="30"/>
      <c r="M764" s="188"/>
      <c r="N764" s="189" t="s">
        <v>42</v>
      </c>
      <c r="O764" s="31"/>
      <c r="P764" s="190" t="n">
        <f aca="false">O764*H764</f>
        <v>0</v>
      </c>
      <c r="Q764" s="190" t="n">
        <v>0.00029</v>
      </c>
      <c r="R764" s="190" t="n">
        <f aca="false">Q764*H764</f>
        <v>0.48601013</v>
      </c>
      <c r="S764" s="190" t="n">
        <v>0</v>
      </c>
      <c r="T764" s="191" t="n">
        <f aca="false">S764*H764</f>
        <v>0</v>
      </c>
      <c r="AR764" s="10" t="s">
        <v>231</v>
      </c>
      <c r="AT764" s="10" t="s">
        <v>149</v>
      </c>
      <c r="AU764" s="10" t="s">
        <v>79</v>
      </c>
      <c r="AY764" s="10" t="s">
        <v>146</v>
      </c>
      <c r="BE764" s="192" t="n">
        <f aca="false">IF(N764="základní",J764,0)</f>
        <v>0</v>
      </c>
      <c r="BF764" s="192" t="n">
        <f aca="false">IF(N764="snížená",J764,0)</f>
        <v>0</v>
      </c>
      <c r="BG764" s="192" t="n">
        <f aca="false">IF(N764="zákl. přenesená",J764,0)</f>
        <v>0</v>
      </c>
      <c r="BH764" s="192" t="n">
        <f aca="false">IF(N764="sníž. přenesená",J764,0)</f>
        <v>0</v>
      </c>
      <c r="BI764" s="192" t="n">
        <f aca="false">IF(N764="nulová",J764,0)</f>
        <v>0</v>
      </c>
      <c r="BJ764" s="10" t="s">
        <v>18</v>
      </c>
      <c r="BK764" s="192" t="n">
        <f aca="false">ROUND(I764*H764,2)</f>
        <v>0</v>
      </c>
      <c r="BL764" s="10" t="s">
        <v>231</v>
      </c>
      <c r="BM764" s="10" t="s">
        <v>1108</v>
      </c>
    </row>
    <row r="765" s="202" customFormat="true" ht="22.5" hidden="false" customHeight="true" outlineLevel="0" collapsed="false">
      <c r="B765" s="203"/>
      <c r="D765" s="195" t="s">
        <v>156</v>
      </c>
      <c r="E765" s="212"/>
      <c r="F765" s="225" t="s">
        <v>1109</v>
      </c>
      <c r="H765" s="226" t="n">
        <v>1675.897</v>
      </c>
      <c r="I765" s="208"/>
      <c r="L765" s="203"/>
      <c r="M765" s="247"/>
      <c r="N765" s="248"/>
      <c r="O765" s="248"/>
      <c r="P765" s="248"/>
      <c r="Q765" s="248"/>
      <c r="R765" s="248"/>
      <c r="S765" s="248"/>
      <c r="T765" s="249"/>
      <c r="AT765" s="212" t="s">
        <v>156</v>
      </c>
      <c r="AU765" s="212" t="s">
        <v>79</v>
      </c>
      <c r="AV765" s="202" t="s">
        <v>79</v>
      </c>
      <c r="AW765" s="202" t="s">
        <v>35</v>
      </c>
      <c r="AX765" s="202" t="s">
        <v>18</v>
      </c>
      <c r="AY765" s="212" t="s">
        <v>146</v>
      </c>
    </row>
    <row r="766" s="29" customFormat="true" ht="6.95" hidden="false" customHeight="true" outlineLevel="0" collapsed="false">
      <c r="B766" s="51"/>
      <c r="C766" s="52"/>
      <c r="D766" s="52"/>
      <c r="E766" s="52"/>
      <c r="F766" s="52"/>
      <c r="G766" s="52"/>
      <c r="H766" s="52"/>
      <c r="I766" s="129"/>
      <c r="J766" s="52"/>
      <c r="K766" s="52"/>
      <c r="L766" s="30"/>
    </row>
    <row r="767" customFormat="false" ht="13.5" hidden="false" customHeight="false" outlineLevel="0" collapsed="false">
      <c r="AT767" s="250"/>
    </row>
  </sheetData>
  <autoFilter ref="C95:K95"/>
  <mergeCells count="9">
    <mergeCell ref="G1:H1"/>
    <mergeCell ref="L2:V2"/>
    <mergeCell ref="E7:H7"/>
    <mergeCell ref="E9:H9"/>
    <mergeCell ref="E24:H24"/>
    <mergeCell ref="E45:H45"/>
    <mergeCell ref="E47:H47"/>
    <mergeCell ref="E86:H86"/>
    <mergeCell ref="E88:H88"/>
  </mergeCells>
  <hyperlinks>
    <hyperlink ref="F1" location="C2" display="1) Krycí list soupisu"/>
    <hyperlink ref="G1" location="C54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1" activeCellId="0" sqref="I8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3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10</v>
      </c>
      <c r="F9" s="112"/>
      <c r="G9" s="112"/>
      <c r="H9" s="112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24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24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24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24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24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24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24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4</v>
      </c>
      <c r="F21" s="31"/>
      <c r="G21" s="31"/>
      <c r="H21" s="31"/>
      <c r="I21" s="24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6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31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36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78:BE81),2)</f>
        <v>0</v>
      </c>
      <c r="G30" s="31"/>
      <c r="H30" s="31"/>
      <c r="I30" s="251" t="n">
        <v>0.21</v>
      </c>
      <c r="J30" s="123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78:BF81),2)</f>
        <v>0</v>
      </c>
      <c r="G31" s="31"/>
      <c r="H31" s="31"/>
      <c r="I31" s="251" t="n">
        <v>0.15</v>
      </c>
      <c r="J31" s="123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78:BG81),2)</f>
        <v>0</v>
      </c>
      <c r="G32" s="31"/>
      <c r="H32" s="31"/>
      <c r="I32" s="251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78:BH81),2)</f>
        <v>0</v>
      </c>
      <c r="G33" s="31"/>
      <c r="H33" s="31"/>
      <c r="I33" s="251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78:BI81),2)</f>
        <v>0</v>
      </c>
      <c r="G34" s="31"/>
      <c r="H34" s="31"/>
      <c r="I34" s="251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4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1 - VZT</v>
      </c>
      <c r="F47" s="112"/>
      <c r="G47" s="112"/>
      <c r="H47" s="112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24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24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44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31"/>
      <c r="J56" s="82" t="n">
        <f aca="false">J78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7</v>
      </c>
      <c r="E57" s="140"/>
      <c r="F57" s="140"/>
      <c r="G57" s="140"/>
      <c r="H57" s="140"/>
      <c r="I57" s="140"/>
      <c r="J57" s="142" t="n">
        <f aca="false">J7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9</v>
      </c>
      <c r="E58" s="148"/>
      <c r="F58" s="148"/>
      <c r="G58" s="148"/>
      <c r="H58" s="148"/>
      <c r="I58" s="148"/>
      <c r="J58" s="150" t="n">
        <f aca="false">J80</f>
        <v>0</v>
      </c>
      <c r="K58" s="151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30</v>
      </c>
      <c r="L65" s="30"/>
    </row>
    <row r="66" s="29" customFormat="true" ht="6.95" hidden="false" customHeight="true" outlineLevel="0" collapsed="false">
      <c r="B66" s="30"/>
      <c r="L66" s="30"/>
    </row>
    <row r="67" s="29" customFormat="true" ht="14.45" hidden="false" customHeight="true" outlineLevel="0" collapsed="false">
      <c r="B67" s="30"/>
      <c r="C67" s="59" t="s">
        <v>19</v>
      </c>
      <c r="L67" s="30"/>
    </row>
    <row r="68" s="29" customFormat="true" ht="22.5" hidden="false" customHeight="true" outlineLevel="0" collapsed="false">
      <c r="B68" s="30"/>
      <c r="E68" s="110" t="str">
        <f aca="false">E7</f>
        <v>Gymnázium Pardubice,Mozartova - rekonstrukce kuchyňského provozu</v>
      </c>
      <c r="F68" s="110"/>
      <c r="G68" s="110"/>
      <c r="H68" s="110"/>
      <c r="L68" s="30"/>
    </row>
    <row r="69" s="29" customFormat="true" ht="14.45" hidden="false" customHeight="true" outlineLevel="0" collapsed="false">
      <c r="B69" s="30"/>
      <c r="C69" s="59" t="s">
        <v>102</v>
      </c>
      <c r="L69" s="30"/>
    </row>
    <row r="70" s="29" customFormat="true" ht="23.25" hidden="false" customHeight="true" outlineLevel="0" collapsed="false">
      <c r="B70" s="30"/>
      <c r="E70" s="63" t="str">
        <f aca="false">E9</f>
        <v>11 - VZT</v>
      </c>
      <c r="F70" s="63"/>
      <c r="G70" s="63"/>
      <c r="H70" s="63"/>
      <c r="L70" s="30"/>
    </row>
    <row r="71" s="29" customFormat="true" ht="6.95" hidden="false" customHeight="true" outlineLevel="0" collapsed="false">
      <c r="B71" s="30"/>
      <c r="L71" s="30"/>
    </row>
    <row r="72" s="29" customFormat="true" ht="18" hidden="false" customHeight="true" outlineLevel="0" collapsed="false">
      <c r="B72" s="30"/>
      <c r="C72" s="59" t="s">
        <v>23</v>
      </c>
      <c r="F72" s="153" t="str">
        <f aca="false">F12</f>
        <v> </v>
      </c>
      <c r="I72" s="59" t="s">
        <v>25</v>
      </c>
      <c r="J72" s="155" t="n">
        <f aca="false">IF(J12="","",J12)</f>
        <v>42552</v>
      </c>
      <c r="L72" s="30"/>
    </row>
    <row r="73" s="29" customFormat="true" ht="6.95" hidden="false" customHeight="true" outlineLevel="0" collapsed="false">
      <c r="B73" s="30"/>
      <c r="L73" s="30"/>
    </row>
    <row r="74" s="29" customFormat="true" ht="15" hidden="false" customHeight="false" outlineLevel="0" collapsed="false">
      <c r="B74" s="30"/>
      <c r="C74" s="59" t="s">
        <v>26</v>
      </c>
      <c r="F74" s="153" t="str">
        <f aca="false">E15</f>
        <v>Pardubický kraj,Komenského nám.125,Pardubice</v>
      </c>
      <c r="I74" s="59" t="s">
        <v>33</v>
      </c>
      <c r="J74" s="153" t="str">
        <f aca="false">E21</f>
        <v>astalon s.r.o.,Hůrka 54, Pardubice</v>
      </c>
      <c r="L74" s="30"/>
    </row>
    <row r="75" s="29" customFormat="true" ht="14.45" hidden="false" customHeight="true" outlineLevel="0" collapsed="false">
      <c r="B75" s="30"/>
      <c r="C75" s="59" t="s">
        <v>31</v>
      </c>
      <c r="F75" s="153" t="str">
        <f aca="false">IF(E18="","",E18)</f>
        <v/>
      </c>
      <c r="L75" s="30"/>
    </row>
    <row r="76" s="29" customFormat="true" ht="10.35" hidden="false" customHeight="true" outlineLevel="0" collapsed="false">
      <c r="B76" s="30"/>
      <c r="L76" s="30"/>
    </row>
    <row r="77" s="156" customFormat="true" ht="29.25" hidden="false" customHeight="true" outlineLevel="0" collapsed="false">
      <c r="B77" s="157"/>
      <c r="C77" s="158" t="s">
        <v>131</v>
      </c>
      <c r="D77" s="159" t="s">
        <v>56</v>
      </c>
      <c r="E77" s="159" t="s">
        <v>52</v>
      </c>
      <c r="F77" s="159" t="s">
        <v>132</v>
      </c>
      <c r="G77" s="159" t="s">
        <v>133</v>
      </c>
      <c r="H77" s="159" t="s">
        <v>134</v>
      </c>
      <c r="I77" s="252" t="s">
        <v>135</v>
      </c>
      <c r="J77" s="159" t="s">
        <v>107</v>
      </c>
      <c r="K77" s="161" t="s">
        <v>136</v>
      </c>
      <c r="L77" s="157"/>
      <c r="M77" s="75" t="s">
        <v>137</v>
      </c>
      <c r="N77" s="76" t="s">
        <v>41</v>
      </c>
      <c r="O77" s="76" t="s">
        <v>138</v>
      </c>
      <c r="P77" s="76" t="s">
        <v>139</v>
      </c>
      <c r="Q77" s="76" t="s">
        <v>140</v>
      </c>
      <c r="R77" s="76" t="s">
        <v>141</v>
      </c>
      <c r="S77" s="76" t="s">
        <v>142</v>
      </c>
      <c r="T77" s="77" t="s">
        <v>143</v>
      </c>
    </row>
    <row r="78" s="29" customFormat="true" ht="29.25" hidden="false" customHeight="true" outlineLevel="0" collapsed="false">
      <c r="B78" s="30"/>
      <c r="C78" s="79" t="s">
        <v>108</v>
      </c>
      <c r="J78" s="162" t="n">
        <f aca="false">BK78</f>
        <v>0</v>
      </c>
      <c r="L78" s="30"/>
      <c r="M78" s="78"/>
      <c r="N78" s="68"/>
      <c r="O78" s="68"/>
      <c r="P78" s="163" t="n">
        <f aca="false">P79</f>
        <v>0</v>
      </c>
      <c r="Q78" s="68"/>
      <c r="R78" s="163" t="n">
        <f aca="false">R79</f>
        <v>0</v>
      </c>
      <c r="S78" s="68"/>
      <c r="T78" s="164" t="n">
        <f aca="false">T79</f>
        <v>0</v>
      </c>
      <c r="AT78" s="10" t="s">
        <v>70</v>
      </c>
      <c r="AU78" s="10" t="s">
        <v>109</v>
      </c>
      <c r="BK78" s="165" t="n">
        <f aca="false">BK79</f>
        <v>0</v>
      </c>
    </row>
    <row r="79" s="166" customFormat="true" ht="37.35" hidden="false" customHeight="true" outlineLevel="0" collapsed="false">
      <c r="B79" s="167"/>
      <c r="D79" s="168" t="s">
        <v>70</v>
      </c>
      <c r="E79" s="169" t="s">
        <v>627</v>
      </c>
      <c r="F79" s="169" t="s">
        <v>628</v>
      </c>
      <c r="J79" s="171" t="n">
        <f aca="false">BK79</f>
        <v>0</v>
      </c>
      <c r="L79" s="167"/>
      <c r="M79" s="172"/>
      <c r="N79" s="173"/>
      <c r="O79" s="173"/>
      <c r="P79" s="174" t="n">
        <f aca="false">P80</f>
        <v>0</v>
      </c>
      <c r="Q79" s="173"/>
      <c r="R79" s="174" t="n">
        <f aca="false">R80</f>
        <v>0</v>
      </c>
      <c r="S79" s="173"/>
      <c r="T79" s="175" t="n">
        <f aca="false">T80</f>
        <v>0</v>
      </c>
      <c r="AR79" s="168" t="s">
        <v>79</v>
      </c>
      <c r="AT79" s="176" t="s">
        <v>70</v>
      </c>
      <c r="AU79" s="176" t="s">
        <v>71</v>
      </c>
      <c r="AY79" s="168" t="s">
        <v>146</v>
      </c>
      <c r="BK79" s="177" t="n">
        <f aca="false">BK80</f>
        <v>0</v>
      </c>
    </row>
    <row r="80" s="166" customFormat="true" ht="19.9" hidden="false" customHeight="true" outlineLevel="0" collapsed="false">
      <c r="B80" s="167"/>
      <c r="D80" s="178" t="s">
        <v>70</v>
      </c>
      <c r="E80" s="179" t="s">
        <v>650</v>
      </c>
      <c r="F80" s="179" t="s">
        <v>651</v>
      </c>
      <c r="J80" s="180" t="n">
        <f aca="false">BK80</f>
        <v>0</v>
      </c>
      <c r="L80" s="167"/>
      <c r="M80" s="172"/>
      <c r="N80" s="173"/>
      <c r="O80" s="173"/>
      <c r="P80" s="174" t="n">
        <f aca="false">P81</f>
        <v>0</v>
      </c>
      <c r="Q80" s="173"/>
      <c r="R80" s="174" t="n">
        <f aca="false">R81</f>
        <v>0</v>
      </c>
      <c r="S80" s="173"/>
      <c r="T80" s="175" t="n">
        <f aca="false">T81</f>
        <v>0</v>
      </c>
      <c r="AR80" s="168" t="s">
        <v>79</v>
      </c>
      <c r="AT80" s="176" t="s">
        <v>70</v>
      </c>
      <c r="AU80" s="176" t="s">
        <v>18</v>
      </c>
      <c r="AY80" s="168" t="s">
        <v>146</v>
      </c>
      <c r="BK80" s="177" t="n">
        <f aca="false">BK81</f>
        <v>0</v>
      </c>
    </row>
    <row r="81" s="29" customFormat="true" ht="22.5" hidden="false" customHeight="true" outlineLevel="0" collapsed="false">
      <c r="B81" s="30"/>
      <c r="C81" s="181" t="s">
        <v>18</v>
      </c>
      <c r="D81" s="181" t="s">
        <v>149</v>
      </c>
      <c r="E81" s="182" t="s">
        <v>653</v>
      </c>
      <c r="F81" s="183" t="s">
        <v>1111</v>
      </c>
      <c r="G81" s="184" t="s">
        <v>227</v>
      </c>
      <c r="H81" s="185" t="n">
        <v>1</v>
      </c>
      <c r="I81" s="186"/>
      <c r="J81" s="187" t="n">
        <f aca="false">ROUND(I81*H81,2)</f>
        <v>0</v>
      </c>
      <c r="K81" s="183"/>
      <c r="L81" s="30"/>
      <c r="M81" s="188"/>
      <c r="N81" s="253" t="s">
        <v>42</v>
      </c>
      <c r="O81" s="254"/>
      <c r="P81" s="255" t="n">
        <f aca="false">O81*H81</f>
        <v>0</v>
      </c>
      <c r="Q81" s="255" t="n">
        <v>0</v>
      </c>
      <c r="R81" s="255" t="n">
        <f aca="false">Q81*H81</f>
        <v>0</v>
      </c>
      <c r="S81" s="255" t="n">
        <v>0</v>
      </c>
      <c r="T81" s="256" t="n">
        <f aca="false">S81*H81</f>
        <v>0</v>
      </c>
      <c r="AR81" s="10" t="s">
        <v>231</v>
      </c>
      <c r="AT81" s="10" t="s">
        <v>149</v>
      </c>
      <c r="AU81" s="10" t="s">
        <v>79</v>
      </c>
      <c r="AY81" s="10" t="s">
        <v>146</v>
      </c>
      <c r="BE81" s="192" t="n">
        <f aca="false">IF(N81="základní",J81,0)</f>
        <v>0</v>
      </c>
      <c r="BF81" s="192" t="n">
        <f aca="false">IF(N81="snížená",J81,0)</f>
        <v>0</v>
      </c>
      <c r="BG81" s="192" t="n">
        <f aca="false">IF(N81="zákl. přenesená",J81,0)</f>
        <v>0</v>
      </c>
      <c r="BH81" s="192" t="n">
        <f aca="false">IF(N81="sníž. přenesená",J81,0)</f>
        <v>0</v>
      </c>
      <c r="BI81" s="192" t="n">
        <f aca="false">IF(N81="nulová",J81,0)</f>
        <v>0</v>
      </c>
      <c r="BJ81" s="10" t="s">
        <v>18</v>
      </c>
      <c r="BK81" s="192" t="n">
        <f aca="false">ROUND(I81*H81,2)</f>
        <v>0</v>
      </c>
      <c r="BL81" s="10" t="s">
        <v>231</v>
      </c>
      <c r="BM81" s="10" t="s">
        <v>1112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0"/>
    </row>
    <row r="765" customFormat="false" ht="13.5" hidden="false" customHeight="false" outlineLevel="0" collapsed="false">
      <c r="AT765" s="250"/>
    </row>
  </sheetData>
  <sheetProtection sheet="true" password="dbd7" objects="true" scenario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5" activeCellId="0" sqref="I8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3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13</v>
      </c>
      <c r="F9" s="112"/>
      <c r="G9" s="112"/>
      <c r="H9" s="112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24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24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24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24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24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24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24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4</v>
      </c>
      <c r="F21" s="31"/>
      <c r="G21" s="31"/>
      <c r="H21" s="31"/>
      <c r="I21" s="24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6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31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36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78:BE81),2)</f>
        <v>0</v>
      </c>
      <c r="G30" s="31"/>
      <c r="H30" s="31"/>
      <c r="I30" s="251" t="n">
        <v>0.21</v>
      </c>
      <c r="J30" s="123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78:BF81),2)</f>
        <v>0</v>
      </c>
      <c r="G31" s="31"/>
      <c r="H31" s="31"/>
      <c r="I31" s="251" t="n">
        <v>0.15</v>
      </c>
      <c r="J31" s="123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78:BG81),2)</f>
        <v>0</v>
      </c>
      <c r="G32" s="31"/>
      <c r="H32" s="31"/>
      <c r="I32" s="251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78:BH81),2)</f>
        <v>0</v>
      </c>
      <c r="G33" s="31"/>
      <c r="H33" s="31"/>
      <c r="I33" s="251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78:BI81),2)</f>
        <v>0</v>
      </c>
      <c r="G34" s="31"/>
      <c r="H34" s="31"/>
      <c r="I34" s="251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4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2 - Topení</v>
      </c>
      <c r="F47" s="112"/>
      <c r="G47" s="112"/>
      <c r="H47" s="112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24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24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44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31"/>
      <c r="J56" s="82" t="n">
        <f aca="false">J78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7</v>
      </c>
      <c r="E57" s="140"/>
      <c r="F57" s="140"/>
      <c r="G57" s="140"/>
      <c r="H57" s="140"/>
      <c r="I57" s="140"/>
      <c r="J57" s="142" t="n">
        <f aca="false">J7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14</v>
      </c>
      <c r="E58" s="148"/>
      <c r="F58" s="148"/>
      <c r="G58" s="148"/>
      <c r="H58" s="148"/>
      <c r="I58" s="148"/>
      <c r="J58" s="150" t="n">
        <f aca="false">J80</f>
        <v>0</v>
      </c>
      <c r="K58" s="151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30</v>
      </c>
      <c r="L65" s="30"/>
    </row>
    <row r="66" s="29" customFormat="true" ht="6.95" hidden="false" customHeight="true" outlineLevel="0" collapsed="false">
      <c r="B66" s="30"/>
      <c r="L66" s="30"/>
    </row>
    <row r="67" s="29" customFormat="true" ht="14.45" hidden="false" customHeight="true" outlineLevel="0" collapsed="false">
      <c r="B67" s="30"/>
      <c r="C67" s="59" t="s">
        <v>19</v>
      </c>
      <c r="L67" s="30"/>
    </row>
    <row r="68" s="29" customFormat="true" ht="22.5" hidden="false" customHeight="true" outlineLevel="0" collapsed="false">
      <c r="B68" s="30"/>
      <c r="E68" s="110" t="str">
        <f aca="false">E7</f>
        <v>Gymnázium Pardubice,Mozartova - rekonstrukce kuchyňského provozu</v>
      </c>
      <c r="F68" s="110"/>
      <c r="G68" s="110"/>
      <c r="H68" s="110"/>
      <c r="L68" s="30"/>
    </row>
    <row r="69" s="29" customFormat="true" ht="14.45" hidden="false" customHeight="true" outlineLevel="0" collapsed="false">
      <c r="B69" s="30"/>
      <c r="C69" s="59" t="s">
        <v>102</v>
      </c>
      <c r="L69" s="30"/>
    </row>
    <row r="70" s="29" customFormat="true" ht="23.25" hidden="false" customHeight="true" outlineLevel="0" collapsed="false">
      <c r="B70" s="30"/>
      <c r="E70" s="63" t="str">
        <f aca="false">E9</f>
        <v>12 - Topení</v>
      </c>
      <c r="F70" s="63"/>
      <c r="G70" s="63"/>
      <c r="H70" s="63"/>
      <c r="L70" s="30"/>
    </row>
    <row r="71" s="29" customFormat="true" ht="6.95" hidden="false" customHeight="true" outlineLevel="0" collapsed="false">
      <c r="B71" s="30"/>
      <c r="L71" s="30"/>
    </row>
    <row r="72" s="29" customFormat="true" ht="18" hidden="false" customHeight="true" outlineLevel="0" collapsed="false">
      <c r="B72" s="30"/>
      <c r="C72" s="59" t="s">
        <v>23</v>
      </c>
      <c r="F72" s="153" t="str">
        <f aca="false">F12</f>
        <v> </v>
      </c>
      <c r="I72" s="59" t="s">
        <v>25</v>
      </c>
      <c r="J72" s="155" t="n">
        <f aca="false">IF(J12="","",J12)</f>
        <v>42552</v>
      </c>
      <c r="L72" s="30"/>
    </row>
    <row r="73" s="29" customFormat="true" ht="6.95" hidden="false" customHeight="true" outlineLevel="0" collapsed="false">
      <c r="B73" s="30"/>
      <c r="L73" s="30"/>
    </row>
    <row r="74" s="29" customFormat="true" ht="15" hidden="false" customHeight="false" outlineLevel="0" collapsed="false">
      <c r="B74" s="30"/>
      <c r="C74" s="59" t="s">
        <v>26</v>
      </c>
      <c r="F74" s="153" t="str">
        <f aca="false">E15</f>
        <v>Pardubický kraj,Komenského nám.125,Pardubice</v>
      </c>
      <c r="I74" s="59" t="s">
        <v>33</v>
      </c>
      <c r="J74" s="153" t="str">
        <f aca="false">E21</f>
        <v>astalon s.r.o.,Hůrka 54, Pardubice</v>
      </c>
      <c r="L74" s="30"/>
    </row>
    <row r="75" s="29" customFormat="true" ht="14.45" hidden="false" customHeight="true" outlineLevel="0" collapsed="false">
      <c r="B75" s="30"/>
      <c r="C75" s="59" t="s">
        <v>31</v>
      </c>
      <c r="F75" s="153" t="str">
        <f aca="false">IF(E18="","",E18)</f>
        <v/>
      </c>
      <c r="L75" s="30"/>
    </row>
    <row r="76" s="29" customFormat="true" ht="10.35" hidden="false" customHeight="true" outlineLevel="0" collapsed="false">
      <c r="B76" s="30"/>
      <c r="L76" s="30"/>
    </row>
    <row r="77" s="156" customFormat="true" ht="29.25" hidden="false" customHeight="true" outlineLevel="0" collapsed="false">
      <c r="B77" s="157"/>
      <c r="C77" s="158" t="s">
        <v>131</v>
      </c>
      <c r="D77" s="159" t="s">
        <v>56</v>
      </c>
      <c r="E77" s="159" t="s">
        <v>52</v>
      </c>
      <c r="F77" s="159" t="s">
        <v>132</v>
      </c>
      <c r="G77" s="159" t="s">
        <v>133</v>
      </c>
      <c r="H77" s="159" t="s">
        <v>134</v>
      </c>
      <c r="I77" s="252" t="s">
        <v>135</v>
      </c>
      <c r="J77" s="159" t="s">
        <v>107</v>
      </c>
      <c r="K77" s="161" t="s">
        <v>136</v>
      </c>
      <c r="L77" s="157"/>
      <c r="M77" s="75" t="s">
        <v>137</v>
      </c>
      <c r="N77" s="76" t="s">
        <v>41</v>
      </c>
      <c r="O77" s="76" t="s">
        <v>138</v>
      </c>
      <c r="P77" s="76" t="s">
        <v>139</v>
      </c>
      <c r="Q77" s="76" t="s">
        <v>140</v>
      </c>
      <c r="R77" s="76" t="s">
        <v>141</v>
      </c>
      <c r="S77" s="76" t="s">
        <v>142</v>
      </c>
      <c r="T77" s="77" t="s">
        <v>143</v>
      </c>
    </row>
    <row r="78" s="29" customFormat="true" ht="29.25" hidden="false" customHeight="true" outlineLevel="0" collapsed="false">
      <c r="B78" s="30"/>
      <c r="C78" s="79" t="s">
        <v>108</v>
      </c>
      <c r="J78" s="162" t="n">
        <f aca="false">BK78</f>
        <v>0</v>
      </c>
      <c r="L78" s="30"/>
      <c r="M78" s="78"/>
      <c r="N78" s="68"/>
      <c r="O78" s="68"/>
      <c r="P78" s="163" t="n">
        <f aca="false">P79</f>
        <v>0</v>
      </c>
      <c r="Q78" s="68"/>
      <c r="R78" s="163" t="n">
        <f aca="false">R79</f>
        <v>0</v>
      </c>
      <c r="S78" s="68"/>
      <c r="T78" s="164" t="n">
        <f aca="false">T79</f>
        <v>0</v>
      </c>
      <c r="AT78" s="10" t="s">
        <v>70</v>
      </c>
      <c r="AU78" s="10" t="s">
        <v>109</v>
      </c>
      <c r="BK78" s="165" t="n">
        <f aca="false">BK79</f>
        <v>0</v>
      </c>
    </row>
    <row r="79" s="166" customFormat="true" ht="37.35" hidden="false" customHeight="true" outlineLevel="0" collapsed="false">
      <c r="B79" s="167"/>
      <c r="D79" s="168" t="s">
        <v>70</v>
      </c>
      <c r="E79" s="169" t="s">
        <v>627</v>
      </c>
      <c r="F79" s="169" t="s">
        <v>628</v>
      </c>
      <c r="J79" s="171" t="n">
        <f aca="false">BK79</f>
        <v>0</v>
      </c>
      <c r="L79" s="167"/>
      <c r="M79" s="172"/>
      <c r="N79" s="173"/>
      <c r="O79" s="173"/>
      <c r="P79" s="174" t="n">
        <f aca="false">P80</f>
        <v>0</v>
      </c>
      <c r="Q79" s="173"/>
      <c r="R79" s="174" t="n">
        <f aca="false">R80</f>
        <v>0</v>
      </c>
      <c r="S79" s="173"/>
      <c r="T79" s="175" t="n">
        <f aca="false">T80</f>
        <v>0</v>
      </c>
      <c r="AR79" s="168" t="s">
        <v>79</v>
      </c>
      <c r="AT79" s="176" t="s">
        <v>70</v>
      </c>
      <c r="AU79" s="176" t="s">
        <v>71</v>
      </c>
      <c r="AY79" s="168" t="s">
        <v>146</v>
      </c>
      <c r="BK79" s="177" t="n">
        <f aca="false">BK80</f>
        <v>0</v>
      </c>
    </row>
    <row r="80" s="166" customFormat="true" ht="19.9" hidden="false" customHeight="true" outlineLevel="0" collapsed="false">
      <c r="B80" s="167"/>
      <c r="D80" s="178" t="s">
        <v>70</v>
      </c>
      <c r="E80" s="179" t="s">
        <v>1115</v>
      </c>
      <c r="F80" s="179" t="s">
        <v>1116</v>
      </c>
      <c r="J80" s="180" t="n">
        <f aca="false">BK80</f>
        <v>0</v>
      </c>
      <c r="L80" s="167"/>
      <c r="M80" s="172"/>
      <c r="N80" s="173"/>
      <c r="O80" s="173"/>
      <c r="P80" s="174" t="n">
        <f aca="false">P81</f>
        <v>0</v>
      </c>
      <c r="Q80" s="173"/>
      <c r="R80" s="174" t="n">
        <f aca="false">R81</f>
        <v>0</v>
      </c>
      <c r="S80" s="173"/>
      <c r="T80" s="175" t="n">
        <f aca="false">T81</f>
        <v>0</v>
      </c>
      <c r="AR80" s="168" t="s">
        <v>79</v>
      </c>
      <c r="AT80" s="176" t="s">
        <v>70</v>
      </c>
      <c r="AU80" s="176" t="s">
        <v>18</v>
      </c>
      <c r="AY80" s="168" t="s">
        <v>146</v>
      </c>
      <c r="BK80" s="177" t="n">
        <f aca="false">BK81</f>
        <v>0</v>
      </c>
    </row>
    <row r="81" s="29" customFormat="true" ht="22.5" hidden="false" customHeight="true" outlineLevel="0" collapsed="false">
      <c r="B81" s="30"/>
      <c r="C81" s="181" t="s">
        <v>18</v>
      </c>
      <c r="D81" s="181" t="s">
        <v>149</v>
      </c>
      <c r="E81" s="182" t="s">
        <v>1117</v>
      </c>
      <c r="F81" s="183" t="s">
        <v>1118</v>
      </c>
      <c r="G81" s="184" t="s">
        <v>227</v>
      </c>
      <c r="H81" s="185" t="n">
        <v>1</v>
      </c>
      <c r="I81" s="186"/>
      <c r="J81" s="187" t="n">
        <f aca="false">ROUND(I81*H81,2)</f>
        <v>0</v>
      </c>
      <c r="K81" s="183"/>
      <c r="L81" s="30"/>
      <c r="M81" s="188"/>
      <c r="N81" s="253" t="s">
        <v>42</v>
      </c>
      <c r="O81" s="254"/>
      <c r="P81" s="255" t="n">
        <f aca="false">O81*H81</f>
        <v>0</v>
      </c>
      <c r="Q81" s="255" t="n">
        <v>0</v>
      </c>
      <c r="R81" s="255" t="n">
        <f aca="false">Q81*H81</f>
        <v>0</v>
      </c>
      <c r="S81" s="255" t="n">
        <v>0</v>
      </c>
      <c r="T81" s="256" t="n">
        <f aca="false">S81*H81</f>
        <v>0</v>
      </c>
      <c r="AR81" s="10" t="s">
        <v>231</v>
      </c>
      <c r="AT81" s="10" t="s">
        <v>149</v>
      </c>
      <c r="AU81" s="10" t="s">
        <v>79</v>
      </c>
      <c r="AY81" s="10" t="s">
        <v>146</v>
      </c>
      <c r="BE81" s="192" t="n">
        <f aca="false">IF(N81="základní",J81,0)</f>
        <v>0</v>
      </c>
      <c r="BF81" s="192" t="n">
        <f aca="false">IF(N81="snížená",J81,0)</f>
        <v>0</v>
      </c>
      <c r="BG81" s="192" t="n">
        <f aca="false">IF(N81="zákl. přenesená",J81,0)</f>
        <v>0</v>
      </c>
      <c r="BH81" s="192" t="n">
        <f aca="false">IF(N81="sníž. přenesená",J81,0)</f>
        <v>0</v>
      </c>
      <c r="BI81" s="192" t="n">
        <f aca="false">IF(N81="nulová",J81,0)</f>
        <v>0</v>
      </c>
      <c r="BJ81" s="10" t="s">
        <v>18</v>
      </c>
      <c r="BK81" s="192" t="n">
        <f aca="false">ROUND(I81*H81,2)</f>
        <v>0</v>
      </c>
      <c r="BL81" s="10" t="s">
        <v>231</v>
      </c>
      <c r="BM81" s="10" t="s">
        <v>1119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0"/>
    </row>
    <row r="765" customFormat="false" ht="13.5" hidden="false" customHeight="false" outlineLevel="0" collapsed="false">
      <c r="AT765" s="250"/>
    </row>
  </sheetData>
  <sheetProtection sheet="true" password="dbd7" objects="true" scenario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3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20</v>
      </c>
      <c r="F9" s="112"/>
      <c r="G9" s="112"/>
      <c r="H9" s="112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24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24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24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24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24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24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24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4</v>
      </c>
      <c r="F21" s="31"/>
      <c r="G21" s="31"/>
      <c r="H21" s="31"/>
      <c r="I21" s="24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6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31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36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78:BE81),2)</f>
        <v>0</v>
      </c>
      <c r="G30" s="31"/>
      <c r="H30" s="31"/>
      <c r="I30" s="251" t="n">
        <v>0.21</v>
      </c>
      <c r="J30" s="123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78:BF81),2)</f>
        <v>0</v>
      </c>
      <c r="G31" s="31"/>
      <c r="H31" s="31"/>
      <c r="I31" s="251" t="n">
        <v>0.15</v>
      </c>
      <c r="J31" s="123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78:BG81),2)</f>
        <v>0</v>
      </c>
      <c r="G32" s="31"/>
      <c r="H32" s="31"/>
      <c r="I32" s="251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78:BH81),2)</f>
        <v>0</v>
      </c>
      <c r="G33" s="31"/>
      <c r="H33" s="31"/>
      <c r="I33" s="251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78:BI81),2)</f>
        <v>0</v>
      </c>
      <c r="G34" s="31"/>
      <c r="H34" s="31"/>
      <c r="I34" s="251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4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3 - ZTI</v>
      </c>
      <c r="F47" s="112"/>
      <c r="G47" s="112"/>
      <c r="H47" s="112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24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24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44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31"/>
      <c r="J56" s="82" t="n">
        <f aca="false">J78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7</v>
      </c>
      <c r="E57" s="140"/>
      <c r="F57" s="140"/>
      <c r="G57" s="140"/>
      <c r="H57" s="140"/>
      <c r="I57" s="140"/>
      <c r="J57" s="142" t="n">
        <f aca="false">J7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21</v>
      </c>
      <c r="E58" s="148"/>
      <c r="F58" s="148"/>
      <c r="G58" s="148"/>
      <c r="H58" s="148"/>
      <c r="I58" s="148"/>
      <c r="J58" s="150" t="n">
        <f aca="false">J80</f>
        <v>0</v>
      </c>
      <c r="K58" s="151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30</v>
      </c>
      <c r="L65" s="30"/>
    </row>
    <row r="66" s="29" customFormat="true" ht="6.95" hidden="false" customHeight="true" outlineLevel="0" collapsed="false">
      <c r="B66" s="30"/>
      <c r="L66" s="30"/>
    </row>
    <row r="67" s="29" customFormat="true" ht="14.45" hidden="false" customHeight="true" outlineLevel="0" collapsed="false">
      <c r="B67" s="30"/>
      <c r="C67" s="59" t="s">
        <v>19</v>
      </c>
      <c r="L67" s="30"/>
    </row>
    <row r="68" s="29" customFormat="true" ht="22.5" hidden="false" customHeight="true" outlineLevel="0" collapsed="false">
      <c r="B68" s="30"/>
      <c r="E68" s="110" t="str">
        <f aca="false">E7</f>
        <v>Gymnázium Pardubice,Mozartova - rekonstrukce kuchyňského provozu</v>
      </c>
      <c r="F68" s="110"/>
      <c r="G68" s="110"/>
      <c r="H68" s="110"/>
      <c r="L68" s="30"/>
    </row>
    <row r="69" s="29" customFormat="true" ht="14.45" hidden="false" customHeight="true" outlineLevel="0" collapsed="false">
      <c r="B69" s="30"/>
      <c r="C69" s="59" t="s">
        <v>102</v>
      </c>
      <c r="L69" s="30"/>
    </row>
    <row r="70" s="29" customFormat="true" ht="23.25" hidden="false" customHeight="true" outlineLevel="0" collapsed="false">
      <c r="B70" s="30"/>
      <c r="E70" s="63" t="str">
        <f aca="false">E9</f>
        <v>13 - ZTI</v>
      </c>
      <c r="F70" s="63"/>
      <c r="G70" s="63"/>
      <c r="H70" s="63"/>
      <c r="L70" s="30"/>
    </row>
    <row r="71" s="29" customFormat="true" ht="6.95" hidden="false" customHeight="true" outlineLevel="0" collapsed="false">
      <c r="B71" s="30"/>
      <c r="L71" s="30"/>
    </row>
    <row r="72" s="29" customFormat="true" ht="18" hidden="false" customHeight="true" outlineLevel="0" collapsed="false">
      <c r="B72" s="30"/>
      <c r="C72" s="59" t="s">
        <v>23</v>
      </c>
      <c r="F72" s="153" t="str">
        <f aca="false">F12</f>
        <v> </v>
      </c>
      <c r="I72" s="59" t="s">
        <v>25</v>
      </c>
      <c r="J72" s="155" t="n">
        <f aca="false">IF(J12="","",J12)</f>
        <v>42552</v>
      </c>
      <c r="L72" s="30"/>
    </row>
    <row r="73" s="29" customFormat="true" ht="6.95" hidden="false" customHeight="true" outlineLevel="0" collapsed="false">
      <c r="B73" s="30"/>
      <c r="L73" s="30"/>
    </row>
    <row r="74" s="29" customFormat="true" ht="15" hidden="false" customHeight="false" outlineLevel="0" collapsed="false">
      <c r="B74" s="30"/>
      <c r="C74" s="59" t="s">
        <v>26</v>
      </c>
      <c r="F74" s="153" t="str">
        <f aca="false">E15</f>
        <v>Pardubický kraj,Komenského nám.125,Pardubice</v>
      </c>
      <c r="I74" s="59" t="s">
        <v>33</v>
      </c>
      <c r="J74" s="153" t="str">
        <f aca="false">E21</f>
        <v>astalon s.r.o.,Hůrka 54, Pardubice</v>
      </c>
      <c r="L74" s="30"/>
    </row>
    <row r="75" s="29" customFormat="true" ht="14.45" hidden="false" customHeight="true" outlineLevel="0" collapsed="false">
      <c r="B75" s="30"/>
      <c r="C75" s="59" t="s">
        <v>31</v>
      </c>
      <c r="F75" s="153" t="str">
        <f aca="false">IF(E18="","",E18)</f>
        <v/>
      </c>
      <c r="L75" s="30"/>
    </row>
    <row r="76" s="29" customFormat="true" ht="10.35" hidden="false" customHeight="true" outlineLevel="0" collapsed="false">
      <c r="B76" s="30"/>
      <c r="L76" s="30"/>
    </row>
    <row r="77" s="156" customFormat="true" ht="29.25" hidden="false" customHeight="true" outlineLevel="0" collapsed="false">
      <c r="B77" s="157"/>
      <c r="C77" s="158" t="s">
        <v>131</v>
      </c>
      <c r="D77" s="159" t="s">
        <v>56</v>
      </c>
      <c r="E77" s="159" t="s">
        <v>52</v>
      </c>
      <c r="F77" s="159" t="s">
        <v>132</v>
      </c>
      <c r="G77" s="159" t="s">
        <v>133</v>
      </c>
      <c r="H77" s="159" t="s">
        <v>134</v>
      </c>
      <c r="I77" s="252" t="s">
        <v>135</v>
      </c>
      <c r="J77" s="159" t="s">
        <v>107</v>
      </c>
      <c r="K77" s="161" t="s">
        <v>136</v>
      </c>
      <c r="L77" s="157"/>
      <c r="M77" s="75" t="s">
        <v>137</v>
      </c>
      <c r="N77" s="76" t="s">
        <v>41</v>
      </c>
      <c r="O77" s="76" t="s">
        <v>138</v>
      </c>
      <c r="P77" s="76" t="s">
        <v>139</v>
      </c>
      <c r="Q77" s="76" t="s">
        <v>140</v>
      </c>
      <c r="R77" s="76" t="s">
        <v>141</v>
      </c>
      <c r="S77" s="76" t="s">
        <v>142</v>
      </c>
      <c r="T77" s="77" t="s">
        <v>143</v>
      </c>
    </row>
    <row r="78" s="29" customFormat="true" ht="29.25" hidden="false" customHeight="true" outlineLevel="0" collapsed="false">
      <c r="B78" s="30"/>
      <c r="C78" s="79" t="s">
        <v>108</v>
      </c>
      <c r="J78" s="162" t="n">
        <f aca="false">BK78</f>
        <v>0</v>
      </c>
      <c r="L78" s="30"/>
      <c r="M78" s="78"/>
      <c r="N78" s="68"/>
      <c r="O78" s="68"/>
      <c r="P78" s="163" t="n">
        <f aca="false">P79</f>
        <v>0</v>
      </c>
      <c r="Q78" s="68"/>
      <c r="R78" s="163" t="n">
        <f aca="false">R79</f>
        <v>0</v>
      </c>
      <c r="S78" s="68"/>
      <c r="T78" s="164" t="n">
        <f aca="false">T79</f>
        <v>0</v>
      </c>
      <c r="AT78" s="10" t="s">
        <v>70</v>
      </c>
      <c r="AU78" s="10" t="s">
        <v>109</v>
      </c>
      <c r="BK78" s="165" t="n">
        <f aca="false">BK79</f>
        <v>0</v>
      </c>
    </row>
    <row r="79" s="166" customFormat="true" ht="37.35" hidden="false" customHeight="true" outlineLevel="0" collapsed="false">
      <c r="B79" s="167"/>
      <c r="D79" s="168" t="s">
        <v>70</v>
      </c>
      <c r="E79" s="169" t="s">
        <v>627</v>
      </c>
      <c r="F79" s="169" t="s">
        <v>628</v>
      </c>
      <c r="J79" s="171" t="n">
        <f aca="false">BK79</f>
        <v>0</v>
      </c>
      <c r="L79" s="167"/>
      <c r="M79" s="172"/>
      <c r="N79" s="173"/>
      <c r="O79" s="173"/>
      <c r="P79" s="174" t="n">
        <f aca="false">P80</f>
        <v>0</v>
      </c>
      <c r="Q79" s="173"/>
      <c r="R79" s="174" t="n">
        <f aca="false">R80</f>
        <v>0</v>
      </c>
      <c r="S79" s="173"/>
      <c r="T79" s="175" t="n">
        <f aca="false">T80</f>
        <v>0</v>
      </c>
      <c r="AR79" s="168" t="s">
        <v>79</v>
      </c>
      <c r="AT79" s="176" t="s">
        <v>70</v>
      </c>
      <c r="AU79" s="176" t="s">
        <v>71</v>
      </c>
      <c r="AY79" s="168" t="s">
        <v>146</v>
      </c>
      <c r="BK79" s="177" t="n">
        <f aca="false">BK80</f>
        <v>0</v>
      </c>
    </row>
    <row r="80" s="166" customFormat="true" ht="19.9" hidden="false" customHeight="true" outlineLevel="0" collapsed="false">
      <c r="B80" s="167"/>
      <c r="D80" s="178" t="s">
        <v>70</v>
      </c>
      <c r="E80" s="179" t="s">
        <v>1122</v>
      </c>
      <c r="F80" s="179" t="s">
        <v>1123</v>
      </c>
      <c r="J80" s="180" t="n">
        <f aca="false">BK80</f>
        <v>0</v>
      </c>
      <c r="L80" s="167"/>
      <c r="M80" s="172"/>
      <c r="N80" s="173"/>
      <c r="O80" s="173"/>
      <c r="P80" s="174" t="n">
        <f aca="false">P81</f>
        <v>0</v>
      </c>
      <c r="Q80" s="173"/>
      <c r="R80" s="174" t="n">
        <f aca="false">R81</f>
        <v>0</v>
      </c>
      <c r="S80" s="173"/>
      <c r="T80" s="175" t="n">
        <f aca="false">T81</f>
        <v>0</v>
      </c>
      <c r="AR80" s="168" t="s">
        <v>79</v>
      </c>
      <c r="AT80" s="176" t="s">
        <v>70</v>
      </c>
      <c r="AU80" s="176" t="s">
        <v>18</v>
      </c>
      <c r="AY80" s="168" t="s">
        <v>146</v>
      </c>
      <c r="BK80" s="177" t="n">
        <f aca="false">BK81</f>
        <v>0</v>
      </c>
    </row>
    <row r="81" s="29" customFormat="true" ht="22.5" hidden="false" customHeight="true" outlineLevel="0" collapsed="false">
      <c r="B81" s="30"/>
      <c r="C81" s="181" t="s">
        <v>18</v>
      </c>
      <c r="D81" s="181" t="s">
        <v>149</v>
      </c>
      <c r="E81" s="182" t="s">
        <v>1124</v>
      </c>
      <c r="F81" s="183" t="s">
        <v>1125</v>
      </c>
      <c r="G81" s="184" t="s">
        <v>227</v>
      </c>
      <c r="H81" s="185" t="n">
        <v>1</v>
      </c>
      <c r="I81" s="186"/>
      <c r="J81" s="187" t="n">
        <f aca="false">ROUND(I81*H81,2)</f>
        <v>0</v>
      </c>
      <c r="K81" s="183"/>
      <c r="L81" s="30"/>
      <c r="M81" s="188"/>
      <c r="N81" s="253" t="s">
        <v>42</v>
      </c>
      <c r="O81" s="254"/>
      <c r="P81" s="255" t="n">
        <f aca="false">O81*H81</f>
        <v>0</v>
      </c>
      <c r="Q81" s="255" t="n">
        <v>0</v>
      </c>
      <c r="R81" s="255" t="n">
        <f aca="false">Q81*H81</f>
        <v>0</v>
      </c>
      <c r="S81" s="255" t="n">
        <v>0</v>
      </c>
      <c r="T81" s="256" t="n">
        <f aca="false">S81*H81</f>
        <v>0</v>
      </c>
      <c r="AR81" s="10" t="s">
        <v>231</v>
      </c>
      <c r="AT81" s="10" t="s">
        <v>149</v>
      </c>
      <c r="AU81" s="10" t="s">
        <v>79</v>
      </c>
      <c r="AY81" s="10" t="s">
        <v>146</v>
      </c>
      <c r="BE81" s="192" t="n">
        <f aca="false">IF(N81="základní",J81,0)</f>
        <v>0</v>
      </c>
      <c r="BF81" s="192" t="n">
        <f aca="false">IF(N81="snížená",J81,0)</f>
        <v>0</v>
      </c>
      <c r="BG81" s="192" t="n">
        <f aca="false">IF(N81="zákl. přenesená",J81,0)</f>
        <v>0</v>
      </c>
      <c r="BH81" s="192" t="n">
        <f aca="false">IF(N81="sníž. přenesená",J81,0)</f>
        <v>0</v>
      </c>
      <c r="BI81" s="192" t="n">
        <f aca="false">IF(N81="nulová",J81,0)</f>
        <v>0</v>
      </c>
      <c r="BJ81" s="10" t="s">
        <v>18</v>
      </c>
      <c r="BK81" s="192" t="n">
        <f aca="false">ROUND(I81*H81,2)</f>
        <v>0</v>
      </c>
      <c r="BL81" s="10" t="s">
        <v>231</v>
      </c>
      <c r="BM81" s="10" t="s">
        <v>1126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0"/>
    </row>
    <row r="765" customFormat="false" ht="13.5" hidden="false" customHeight="false" outlineLevel="0" collapsed="false">
      <c r="AT765" s="250"/>
    </row>
  </sheetData>
  <sheetProtection sheet="true" password="dbd7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1" activeCellId="0" sqref="I8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3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1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27</v>
      </c>
      <c r="F9" s="112"/>
      <c r="G9" s="112"/>
      <c r="H9" s="112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24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24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24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24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24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24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24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4</v>
      </c>
      <c r="F21" s="31"/>
      <c r="G21" s="31"/>
      <c r="H21" s="31"/>
      <c r="I21" s="24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6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31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36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78:BE81),2)</f>
        <v>0</v>
      </c>
      <c r="G30" s="31"/>
      <c r="H30" s="31"/>
      <c r="I30" s="251" t="n">
        <v>0.21</v>
      </c>
      <c r="J30" s="123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78:BF81),2)</f>
        <v>0</v>
      </c>
      <c r="G31" s="31"/>
      <c r="H31" s="31"/>
      <c r="I31" s="251" t="n">
        <v>0.15</v>
      </c>
      <c r="J31" s="123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78:BG81),2)</f>
        <v>0</v>
      </c>
      <c r="G32" s="31"/>
      <c r="H32" s="31"/>
      <c r="I32" s="251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78:BH81),2)</f>
        <v>0</v>
      </c>
      <c r="G33" s="31"/>
      <c r="H33" s="31"/>
      <c r="I33" s="251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78:BI81),2)</f>
        <v>0</v>
      </c>
      <c r="G34" s="31"/>
      <c r="H34" s="31"/>
      <c r="I34" s="251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4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4 - Silnoproudá elektroinstalace</v>
      </c>
      <c r="F47" s="112"/>
      <c r="G47" s="112"/>
      <c r="H47" s="112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24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24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44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31"/>
      <c r="J56" s="82" t="n">
        <f aca="false">J78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7</v>
      </c>
      <c r="E57" s="140"/>
      <c r="F57" s="140"/>
      <c r="G57" s="140"/>
      <c r="H57" s="140"/>
      <c r="I57" s="140"/>
      <c r="J57" s="142" t="n">
        <f aca="false">J7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28</v>
      </c>
      <c r="E58" s="148"/>
      <c r="F58" s="148"/>
      <c r="G58" s="148"/>
      <c r="H58" s="148"/>
      <c r="I58" s="148"/>
      <c r="J58" s="150" t="n">
        <f aca="false">J80</f>
        <v>0</v>
      </c>
      <c r="K58" s="151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30</v>
      </c>
      <c r="L65" s="30"/>
    </row>
    <row r="66" s="29" customFormat="true" ht="6.95" hidden="false" customHeight="true" outlineLevel="0" collapsed="false">
      <c r="B66" s="30"/>
      <c r="L66" s="30"/>
    </row>
    <row r="67" s="29" customFormat="true" ht="14.45" hidden="false" customHeight="true" outlineLevel="0" collapsed="false">
      <c r="B67" s="30"/>
      <c r="C67" s="59" t="s">
        <v>19</v>
      </c>
      <c r="L67" s="30"/>
    </row>
    <row r="68" s="29" customFormat="true" ht="22.5" hidden="false" customHeight="true" outlineLevel="0" collapsed="false">
      <c r="B68" s="30"/>
      <c r="E68" s="110" t="str">
        <f aca="false">E7</f>
        <v>Gymnázium Pardubice,Mozartova - rekonstrukce kuchyňského provozu</v>
      </c>
      <c r="F68" s="110"/>
      <c r="G68" s="110"/>
      <c r="H68" s="110"/>
      <c r="L68" s="30"/>
    </row>
    <row r="69" s="29" customFormat="true" ht="14.45" hidden="false" customHeight="true" outlineLevel="0" collapsed="false">
      <c r="B69" s="30"/>
      <c r="C69" s="59" t="s">
        <v>102</v>
      </c>
      <c r="L69" s="30"/>
    </row>
    <row r="70" s="29" customFormat="true" ht="23.25" hidden="false" customHeight="true" outlineLevel="0" collapsed="false">
      <c r="B70" s="30"/>
      <c r="E70" s="63" t="str">
        <f aca="false">E9</f>
        <v>14 - Silnoproudá elektroinstalace</v>
      </c>
      <c r="F70" s="63"/>
      <c r="G70" s="63"/>
      <c r="H70" s="63"/>
      <c r="L70" s="30"/>
    </row>
    <row r="71" s="29" customFormat="true" ht="6.95" hidden="false" customHeight="true" outlineLevel="0" collapsed="false">
      <c r="B71" s="30"/>
      <c r="L71" s="30"/>
    </row>
    <row r="72" s="29" customFormat="true" ht="18" hidden="false" customHeight="true" outlineLevel="0" collapsed="false">
      <c r="B72" s="30"/>
      <c r="C72" s="59" t="s">
        <v>23</v>
      </c>
      <c r="F72" s="153" t="str">
        <f aca="false">F12</f>
        <v> </v>
      </c>
      <c r="I72" s="59" t="s">
        <v>25</v>
      </c>
      <c r="J72" s="155" t="n">
        <f aca="false">IF(J12="","",J12)</f>
        <v>42552</v>
      </c>
      <c r="L72" s="30"/>
    </row>
    <row r="73" s="29" customFormat="true" ht="6.95" hidden="false" customHeight="true" outlineLevel="0" collapsed="false">
      <c r="B73" s="30"/>
      <c r="L73" s="30"/>
    </row>
    <row r="74" s="29" customFormat="true" ht="15" hidden="false" customHeight="false" outlineLevel="0" collapsed="false">
      <c r="B74" s="30"/>
      <c r="C74" s="59" t="s">
        <v>26</v>
      </c>
      <c r="F74" s="153" t="str">
        <f aca="false">E15</f>
        <v>Pardubický kraj,Komenského nám.125,Pardubice</v>
      </c>
      <c r="I74" s="59" t="s">
        <v>33</v>
      </c>
      <c r="J74" s="153" t="str">
        <f aca="false">E21</f>
        <v>astalon s.r.o.,Hůrka 54, Pardubice</v>
      </c>
      <c r="L74" s="30"/>
    </row>
    <row r="75" s="29" customFormat="true" ht="14.45" hidden="false" customHeight="true" outlineLevel="0" collapsed="false">
      <c r="B75" s="30"/>
      <c r="C75" s="59" t="s">
        <v>31</v>
      </c>
      <c r="F75" s="153" t="str">
        <f aca="false">IF(E18="","",E18)</f>
        <v/>
      </c>
      <c r="L75" s="30"/>
    </row>
    <row r="76" s="29" customFormat="true" ht="10.35" hidden="false" customHeight="true" outlineLevel="0" collapsed="false">
      <c r="B76" s="30"/>
      <c r="L76" s="30"/>
    </row>
    <row r="77" s="156" customFormat="true" ht="29.25" hidden="false" customHeight="true" outlineLevel="0" collapsed="false">
      <c r="B77" s="157"/>
      <c r="C77" s="158" t="s">
        <v>131</v>
      </c>
      <c r="D77" s="159" t="s">
        <v>56</v>
      </c>
      <c r="E77" s="159" t="s">
        <v>52</v>
      </c>
      <c r="F77" s="159" t="s">
        <v>132</v>
      </c>
      <c r="G77" s="159" t="s">
        <v>133</v>
      </c>
      <c r="H77" s="159" t="s">
        <v>134</v>
      </c>
      <c r="I77" s="252" t="s">
        <v>135</v>
      </c>
      <c r="J77" s="159" t="s">
        <v>107</v>
      </c>
      <c r="K77" s="161" t="s">
        <v>136</v>
      </c>
      <c r="L77" s="157"/>
      <c r="M77" s="75" t="s">
        <v>137</v>
      </c>
      <c r="N77" s="76" t="s">
        <v>41</v>
      </c>
      <c r="O77" s="76" t="s">
        <v>138</v>
      </c>
      <c r="P77" s="76" t="s">
        <v>139</v>
      </c>
      <c r="Q77" s="76" t="s">
        <v>140</v>
      </c>
      <c r="R77" s="76" t="s">
        <v>141</v>
      </c>
      <c r="S77" s="76" t="s">
        <v>142</v>
      </c>
      <c r="T77" s="77" t="s">
        <v>143</v>
      </c>
    </row>
    <row r="78" s="29" customFormat="true" ht="29.25" hidden="false" customHeight="true" outlineLevel="0" collapsed="false">
      <c r="B78" s="30"/>
      <c r="C78" s="79" t="s">
        <v>108</v>
      </c>
      <c r="J78" s="162" t="n">
        <f aca="false">BK78</f>
        <v>0</v>
      </c>
      <c r="L78" s="30"/>
      <c r="M78" s="78"/>
      <c r="N78" s="68"/>
      <c r="O78" s="68"/>
      <c r="P78" s="163" t="n">
        <f aca="false">P79</f>
        <v>0</v>
      </c>
      <c r="Q78" s="68"/>
      <c r="R78" s="163" t="n">
        <f aca="false">R79</f>
        <v>0</v>
      </c>
      <c r="S78" s="68"/>
      <c r="T78" s="164" t="n">
        <f aca="false">T79</f>
        <v>0</v>
      </c>
      <c r="AT78" s="10" t="s">
        <v>70</v>
      </c>
      <c r="AU78" s="10" t="s">
        <v>109</v>
      </c>
      <c r="BK78" s="165" t="n">
        <f aca="false">BK79</f>
        <v>0</v>
      </c>
    </row>
    <row r="79" s="166" customFormat="true" ht="37.35" hidden="false" customHeight="true" outlineLevel="0" collapsed="false">
      <c r="B79" s="167"/>
      <c r="D79" s="168" t="s">
        <v>70</v>
      </c>
      <c r="E79" s="169" t="s">
        <v>627</v>
      </c>
      <c r="F79" s="169" t="s">
        <v>628</v>
      </c>
      <c r="J79" s="171" t="n">
        <f aca="false">BK79</f>
        <v>0</v>
      </c>
      <c r="L79" s="167"/>
      <c r="M79" s="172"/>
      <c r="N79" s="173"/>
      <c r="O79" s="173"/>
      <c r="P79" s="174" t="n">
        <f aca="false">P80</f>
        <v>0</v>
      </c>
      <c r="Q79" s="173"/>
      <c r="R79" s="174" t="n">
        <f aca="false">R80</f>
        <v>0</v>
      </c>
      <c r="S79" s="173"/>
      <c r="T79" s="175" t="n">
        <f aca="false">T80</f>
        <v>0</v>
      </c>
      <c r="AR79" s="168" t="s">
        <v>79</v>
      </c>
      <c r="AT79" s="176" t="s">
        <v>70</v>
      </c>
      <c r="AU79" s="176" t="s">
        <v>71</v>
      </c>
      <c r="AY79" s="168" t="s">
        <v>146</v>
      </c>
      <c r="BK79" s="177" t="n">
        <f aca="false">BK80</f>
        <v>0</v>
      </c>
    </row>
    <row r="80" s="166" customFormat="true" ht="19.9" hidden="false" customHeight="true" outlineLevel="0" collapsed="false">
      <c r="B80" s="167"/>
      <c r="D80" s="178" t="s">
        <v>70</v>
      </c>
      <c r="E80" s="179" t="s">
        <v>1129</v>
      </c>
      <c r="F80" s="179" t="s">
        <v>1130</v>
      </c>
      <c r="J80" s="180" t="n">
        <f aca="false">BK80</f>
        <v>0</v>
      </c>
      <c r="L80" s="167"/>
      <c r="M80" s="172"/>
      <c r="N80" s="173"/>
      <c r="O80" s="173"/>
      <c r="P80" s="174" t="n">
        <f aca="false">P81</f>
        <v>0</v>
      </c>
      <c r="Q80" s="173"/>
      <c r="R80" s="174" t="n">
        <f aca="false">R81</f>
        <v>0</v>
      </c>
      <c r="S80" s="173"/>
      <c r="T80" s="175" t="n">
        <f aca="false">T81</f>
        <v>0</v>
      </c>
      <c r="AR80" s="168" t="s">
        <v>79</v>
      </c>
      <c r="AT80" s="176" t="s">
        <v>70</v>
      </c>
      <c r="AU80" s="176" t="s">
        <v>18</v>
      </c>
      <c r="AY80" s="168" t="s">
        <v>146</v>
      </c>
      <c r="BK80" s="177" t="n">
        <f aca="false">BK81</f>
        <v>0</v>
      </c>
    </row>
    <row r="81" s="29" customFormat="true" ht="22.5" hidden="false" customHeight="true" outlineLevel="0" collapsed="false">
      <c r="B81" s="30"/>
      <c r="C81" s="181" t="s">
        <v>18</v>
      </c>
      <c r="D81" s="181" t="s">
        <v>149</v>
      </c>
      <c r="E81" s="182" t="s">
        <v>1131</v>
      </c>
      <c r="F81" s="183" t="s">
        <v>1132</v>
      </c>
      <c r="G81" s="184" t="s">
        <v>227</v>
      </c>
      <c r="H81" s="185" t="n">
        <v>1</v>
      </c>
      <c r="I81" s="186"/>
      <c r="J81" s="187" t="n">
        <f aca="false">ROUND(I81*H81,2)</f>
        <v>0</v>
      </c>
      <c r="K81" s="183"/>
      <c r="L81" s="30"/>
      <c r="M81" s="188"/>
      <c r="N81" s="253" t="s">
        <v>42</v>
      </c>
      <c r="O81" s="254"/>
      <c r="P81" s="255" t="n">
        <f aca="false">O81*H81</f>
        <v>0</v>
      </c>
      <c r="Q81" s="255" t="n">
        <v>0</v>
      </c>
      <c r="R81" s="255" t="n">
        <f aca="false">Q81*H81</f>
        <v>0</v>
      </c>
      <c r="S81" s="255" t="n">
        <v>0</v>
      </c>
      <c r="T81" s="256" t="n">
        <f aca="false">S81*H81</f>
        <v>0</v>
      </c>
      <c r="AR81" s="10" t="s">
        <v>231</v>
      </c>
      <c r="AT81" s="10" t="s">
        <v>149</v>
      </c>
      <c r="AU81" s="10" t="s">
        <v>79</v>
      </c>
      <c r="AY81" s="10" t="s">
        <v>146</v>
      </c>
      <c r="BE81" s="192" t="n">
        <f aca="false">IF(N81="základní",J81,0)</f>
        <v>0</v>
      </c>
      <c r="BF81" s="192" t="n">
        <f aca="false">IF(N81="snížená",J81,0)</f>
        <v>0</v>
      </c>
      <c r="BG81" s="192" t="n">
        <f aca="false">IF(N81="zákl. přenesená",J81,0)</f>
        <v>0</v>
      </c>
      <c r="BH81" s="192" t="n">
        <f aca="false">IF(N81="sníž. přenesená",J81,0)</f>
        <v>0</v>
      </c>
      <c r="BI81" s="192" t="n">
        <f aca="false">IF(N81="nulová",J81,0)</f>
        <v>0</v>
      </c>
      <c r="BJ81" s="10" t="s">
        <v>18</v>
      </c>
      <c r="BK81" s="192" t="n">
        <f aca="false">ROUND(I81*H81,2)</f>
        <v>0</v>
      </c>
      <c r="BL81" s="10" t="s">
        <v>231</v>
      </c>
      <c r="BM81" s="10" t="s">
        <v>1133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0"/>
    </row>
    <row r="765" customFormat="false" ht="13.5" hidden="false" customHeight="false" outlineLevel="0" collapsed="false">
      <c r="AT765" s="250"/>
    </row>
  </sheetData>
  <sheetProtection sheet="true" password="dbd7" objects="true" scenario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5" activeCellId="0" sqref="I8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3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3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34</v>
      </c>
      <c r="F9" s="112"/>
      <c r="G9" s="112"/>
      <c r="H9" s="112"/>
      <c r="I9" s="3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24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24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24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24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24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24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24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4</v>
      </c>
      <c r="F21" s="31"/>
      <c r="G21" s="31"/>
      <c r="H21" s="31"/>
      <c r="I21" s="24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6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68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31"/>
      <c r="J27" s="82" t="n">
        <f aca="false">ROUND(J7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68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36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78:BE81),2)</f>
        <v>0</v>
      </c>
      <c r="G30" s="31"/>
      <c r="H30" s="31"/>
      <c r="I30" s="251" t="n">
        <v>0.21</v>
      </c>
      <c r="J30" s="123" t="n">
        <f aca="false">ROUND(ROUND((SUM(BE78:BE81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78:BF81),2)</f>
        <v>0</v>
      </c>
      <c r="G31" s="31"/>
      <c r="H31" s="31"/>
      <c r="I31" s="251" t="n">
        <v>0.15</v>
      </c>
      <c r="J31" s="123" t="n">
        <f aca="false">ROUND(ROUND((SUM(BF78:BF81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78:BG81),2)</f>
        <v>0</v>
      </c>
      <c r="G32" s="31"/>
      <c r="H32" s="31"/>
      <c r="I32" s="251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78:BH81),2)</f>
        <v>0</v>
      </c>
      <c r="G33" s="31"/>
      <c r="H33" s="31"/>
      <c r="I33" s="251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78:BI81),2)</f>
        <v>0</v>
      </c>
      <c r="G34" s="31"/>
      <c r="H34" s="31"/>
      <c r="I34" s="251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4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3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3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3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3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15 - Slaboproudá elektroinstalace</v>
      </c>
      <c r="F47" s="112"/>
      <c r="G47" s="112"/>
      <c r="H47" s="112"/>
      <c r="I47" s="3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24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24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3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44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31"/>
      <c r="J56" s="82" t="n">
        <f aca="false">J78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35</v>
      </c>
      <c r="E57" s="140"/>
      <c r="F57" s="140"/>
      <c r="G57" s="140"/>
      <c r="H57" s="140"/>
      <c r="I57" s="140"/>
      <c r="J57" s="142" t="n">
        <f aca="false">J7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36</v>
      </c>
      <c r="E58" s="148"/>
      <c r="F58" s="148"/>
      <c r="G58" s="148"/>
      <c r="H58" s="148"/>
      <c r="I58" s="148"/>
      <c r="J58" s="150" t="n">
        <f aca="false">J80</f>
        <v>0</v>
      </c>
      <c r="K58" s="151"/>
    </row>
    <row r="59" s="29" customFormat="true" ht="21.75" hidden="false" customHeight="tru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5"/>
    </row>
    <row r="60" s="29" customFormat="true" ht="6.95" hidden="false" customHeight="true" outlineLevel="0" collapsed="false">
      <c r="B60" s="51"/>
      <c r="C60" s="52"/>
      <c r="D60" s="52"/>
      <c r="E60" s="52"/>
      <c r="F60" s="52"/>
      <c r="G60" s="52"/>
      <c r="H60" s="52"/>
      <c r="I60" s="52"/>
      <c r="J60" s="52"/>
      <c r="K60" s="53"/>
    </row>
    <row r="64" s="29" customFormat="true" ht="6.9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30"/>
    </row>
    <row r="65" s="29" customFormat="true" ht="36.95" hidden="false" customHeight="true" outlineLevel="0" collapsed="false">
      <c r="B65" s="30"/>
      <c r="C65" s="56" t="s">
        <v>130</v>
      </c>
      <c r="L65" s="30"/>
    </row>
    <row r="66" s="29" customFormat="true" ht="6.95" hidden="false" customHeight="true" outlineLevel="0" collapsed="false">
      <c r="B66" s="30"/>
      <c r="L66" s="30"/>
    </row>
    <row r="67" s="29" customFormat="true" ht="14.45" hidden="false" customHeight="true" outlineLevel="0" collapsed="false">
      <c r="B67" s="30"/>
      <c r="C67" s="59" t="s">
        <v>19</v>
      </c>
      <c r="L67" s="30"/>
    </row>
    <row r="68" s="29" customFormat="true" ht="22.5" hidden="false" customHeight="true" outlineLevel="0" collapsed="false">
      <c r="B68" s="30"/>
      <c r="E68" s="110" t="str">
        <f aca="false">E7</f>
        <v>Gymnázium Pardubice,Mozartova - rekonstrukce kuchyňského provozu</v>
      </c>
      <c r="F68" s="110"/>
      <c r="G68" s="110"/>
      <c r="H68" s="110"/>
      <c r="L68" s="30"/>
    </row>
    <row r="69" s="29" customFormat="true" ht="14.45" hidden="false" customHeight="true" outlineLevel="0" collapsed="false">
      <c r="B69" s="30"/>
      <c r="C69" s="59" t="s">
        <v>102</v>
      </c>
      <c r="L69" s="30"/>
    </row>
    <row r="70" s="29" customFormat="true" ht="23.25" hidden="false" customHeight="true" outlineLevel="0" collapsed="false">
      <c r="B70" s="30"/>
      <c r="E70" s="63" t="str">
        <f aca="false">E9</f>
        <v>15 - Slaboproudá elektroinstalace</v>
      </c>
      <c r="F70" s="63"/>
      <c r="G70" s="63"/>
      <c r="H70" s="63"/>
      <c r="L70" s="30"/>
    </row>
    <row r="71" s="29" customFormat="true" ht="6.95" hidden="false" customHeight="true" outlineLevel="0" collapsed="false">
      <c r="B71" s="30"/>
      <c r="L71" s="30"/>
    </row>
    <row r="72" s="29" customFormat="true" ht="18" hidden="false" customHeight="true" outlineLevel="0" collapsed="false">
      <c r="B72" s="30"/>
      <c r="C72" s="59" t="s">
        <v>23</v>
      </c>
      <c r="F72" s="153" t="str">
        <f aca="false">F12</f>
        <v> </v>
      </c>
      <c r="I72" s="59" t="s">
        <v>25</v>
      </c>
      <c r="J72" s="155" t="n">
        <f aca="false">IF(J12="","",J12)</f>
        <v>42552</v>
      </c>
      <c r="L72" s="30"/>
    </row>
    <row r="73" s="29" customFormat="true" ht="6.95" hidden="false" customHeight="true" outlineLevel="0" collapsed="false">
      <c r="B73" s="30"/>
      <c r="L73" s="30"/>
    </row>
    <row r="74" s="29" customFormat="true" ht="15" hidden="false" customHeight="false" outlineLevel="0" collapsed="false">
      <c r="B74" s="30"/>
      <c r="C74" s="59" t="s">
        <v>26</v>
      </c>
      <c r="F74" s="153" t="str">
        <f aca="false">E15</f>
        <v>Pardubický kraj,Komenského nám.125,Pardubice</v>
      </c>
      <c r="I74" s="59" t="s">
        <v>33</v>
      </c>
      <c r="J74" s="153" t="str">
        <f aca="false">E21</f>
        <v>astalon s.r.o.,Hůrka 54, Pardubice</v>
      </c>
      <c r="L74" s="30"/>
    </row>
    <row r="75" s="29" customFormat="true" ht="14.45" hidden="false" customHeight="true" outlineLevel="0" collapsed="false">
      <c r="B75" s="30"/>
      <c r="C75" s="59" t="s">
        <v>31</v>
      </c>
      <c r="F75" s="153" t="str">
        <f aca="false">IF(E18="","",E18)</f>
        <v/>
      </c>
      <c r="L75" s="30"/>
    </row>
    <row r="76" s="29" customFormat="true" ht="10.35" hidden="false" customHeight="true" outlineLevel="0" collapsed="false">
      <c r="B76" s="30"/>
      <c r="L76" s="30"/>
    </row>
    <row r="77" s="156" customFormat="true" ht="29.25" hidden="false" customHeight="true" outlineLevel="0" collapsed="false">
      <c r="B77" s="157"/>
      <c r="C77" s="158" t="s">
        <v>131</v>
      </c>
      <c r="D77" s="159" t="s">
        <v>56</v>
      </c>
      <c r="E77" s="159" t="s">
        <v>52</v>
      </c>
      <c r="F77" s="159" t="s">
        <v>132</v>
      </c>
      <c r="G77" s="159" t="s">
        <v>133</v>
      </c>
      <c r="H77" s="159" t="s">
        <v>134</v>
      </c>
      <c r="I77" s="252" t="s">
        <v>135</v>
      </c>
      <c r="J77" s="159" t="s">
        <v>107</v>
      </c>
      <c r="K77" s="161" t="s">
        <v>136</v>
      </c>
      <c r="L77" s="157"/>
      <c r="M77" s="75" t="s">
        <v>137</v>
      </c>
      <c r="N77" s="76" t="s">
        <v>41</v>
      </c>
      <c r="O77" s="76" t="s">
        <v>138</v>
      </c>
      <c r="P77" s="76" t="s">
        <v>139</v>
      </c>
      <c r="Q77" s="76" t="s">
        <v>140</v>
      </c>
      <c r="R77" s="76" t="s">
        <v>141</v>
      </c>
      <c r="S77" s="76" t="s">
        <v>142</v>
      </c>
      <c r="T77" s="77" t="s">
        <v>143</v>
      </c>
    </row>
    <row r="78" s="29" customFormat="true" ht="29.25" hidden="false" customHeight="true" outlineLevel="0" collapsed="false">
      <c r="B78" s="30"/>
      <c r="C78" s="79" t="s">
        <v>108</v>
      </c>
      <c r="J78" s="162" t="n">
        <f aca="false">BK78</f>
        <v>0</v>
      </c>
      <c r="L78" s="30"/>
      <c r="M78" s="78"/>
      <c r="N78" s="68"/>
      <c r="O78" s="68"/>
      <c r="P78" s="163" t="n">
        <f aca="false">P79</f>
        <v>0</v>
      </c>
      <c r="Q78" s="68"/>
      <c r="R78" s="163" t="n">
        <f aca="false">R79</f>
        <v>0</v>
      </c>
      <c r="S78" s="68"/>
      <c r="T78" s="164" t="n">
        <f aca="false">T79</f>
        <v>0</v>
      </c>
      <c r="AT78" s="10" t="s">
        <v>70</v>
      </c>
      <c r="AU78" s="10" t="s">
        <v>109</v>
      </c>
      <c r="BK78" s="165" t="n">
        <f aca="false">BK79</f>
        <v>0</v>
      </c>
    </row>
    <row r="79" s="166" customFormat="true" ht="37.35" hidden="false" customHeight="true" outlineLevel="0" collapsed="false">
      <c r="B79" s="167"/>
      <c r="D79" s="168" t="s">
        <v>70</v>
      </c>
      <c r="E79" s="169" t="s">
        <v>209</v>
      </c>
      <c r="F79" s="169" t="s">
        <v>1137</v>
      </c>
      <c r="J79" s="171" t="n">
        <f aca="false">BK79</f>
        <v>0</v>
      </c>
      <c r="L79" s="167"/>
      <c r="M79" s="172"/>
      <c r="N79" s="173"/>
      <c r="O79" s="173"/>
      <c r="P79" s="174" t="n">
        <f aca="false">P80</f>
        <v>0</v>
      </c>
      <c r="Q79" s="173"/>
      <c r="R79" s="174" t="n">
        <f aca="false">R80</f>
        <v>0</v>
      </c>
      <c r="S79" s="173"/>
      <c r="T79" s="175" t="n">
        <f aca="false">T80</f>
        <v>0</v>
      </c>
      <c r="AR79" s="168" t="s">
        <v>147</v>
      </c>
      <c r="AT79" s="176" t="s">
        <v>70</v>
      </c>
      <c r="AU79" s="176" t="s">
        <v>71</v>
      </c>
      <c r="AY79" s="168" t="s">
        <v>146</v>
      </c>
      <c r="BK79" s="177" t="n">
        <f aca="false">BK80</f>
        <v>0</v>
      </c>
    </row>
    <row r="80" s="166" customFormat="true" ht="19.9" hidden="false" customHeight="true" outlineLevel="0" collapsed="false">
      <c r="B80" s="167"/>
      <c r="D80" s="178" t="s">
        <v>70</v>
      </c>
      <c r="E80" s="179" t="s">
        <v>1138</v>
      </c>
      <c r="F80" s="179" t="s">
        <v>1139</v>
      </c>
      <c r="J80" s="180" t="n">
        <f aca="false">BK80</f>
        <v>0</v>
      </c>
      <c r="L80" s="167"/>
      <c r="M80" s="172"/>
      <c r="N80" s="173"/>
      <c r="O80" s="173"/>
      <c r="P80" s="174" t="n">
        <f aca="false">P81</f>
        <v>0</v>
      </c>
      <c r="Q80" s="173"/>
      <c r="R80" s="174" t="n">
        <f aca="false">R81</f>
        <v>0</v>
      </c>
      <c r="S80" s="173"/>
      <c r="T80" s="175" t="n">
        <f aca="false">T81</f>
        <v>0</v>
      </c>
      <c r="AR80" s="168" t="s">
        <v>147</v>
      </c>
      <c r="AT80" s="176" t="s">
        <v>70</v>
      </c>
      <c r="AU80" s="176" t="s">
        <v>18</v>
      </c>
      <c r="AY80" s="168" t="s">
        <v>146</v>
      </c>
      <c r="BK80" s="177" t="n">
        <f aca="false">BK81</f>
        <v>0</v>
      </c>
    </row>
    <row r="81" s="29" customFormat="true" ht="22.5" hidden="false" customHeight="true" outlineLevel="0" collapsed="false">
      <c r="B81" s="30"/>
      <c r="C81" s="181" t="s">
        <v>18</v>
      </c>
      <c r="D81" s="181" t="s">
        <v>149</v>
      </c>
      <c r="E81" s="182" t="s">
        <v>1140</v>
      </c>
      <c r="F81" s="183" t="s">
        <v>1132</v>
      </c>
      <c r="G81" s="184" t="s">
        <v>227</v>
      </c>
      <c r="H81" s="185" t="n">
        <v>1</v>
      </c>
      <c r="I81" s="186"/>
      <c r="J81" s="187" t="n">
        <f aca="false">ROUND(I81*H81,2)</f>
        <v>0</v>
      </c>
      <c r="K81" s="183"/>
      <c r="L81" s="30"/>
      <c r="M81" s="188"/>
      <c r="N81" s="253" t="s">
        <v>42</v>
      </c>
      <c r="O81" s="254"/>
      <c r="P81" s="255" t="n">
        <f aca="false">O81*H81</f>
        <v>0</v>
      </c>
      <c r="Q81" s="255" t="n">
        <v>0</v>
      </c>
      <c r="R81" s="255" t="n">
        <f aca="false">Q81*H81</f>
        <v>0</v>
      </c>
      <c r="S81" s="255" t="n">
        <v>0</v>
      </c>
      <c r="T81" s="256" t="n">
        <f aca="false">S81*H81</f>
        <v>0</v>
      </c>
      <c r="AR81" s="10" t="s">
        <v>486</v>
      </c>
      <c r="AT81" s="10" t="s">
        <v>149</v>
      </c>
      <c r="AU81" s="10" t="s">
        <v>79</v>
      </c>
      <c r="AY81" s="10" t="s">
        <v>146</v>
      </c>
      <c r="BE81" s="192" t="n">
        <f aca="false">IF(N81="základní",J81,0)</f>
        <v>0</v>
      </c>
      <c r="BF81" s="192" t="n">
        <f aca="false">IF(N81="snížená",J81,0)</f>
        <v>0</v>
      </c>
      <c r="BG81" s="192" t="n">
        <f aca="false">IF(N81="zákl. přenesená",J81,0)</f>
        <v>0</v>
      </c>
      <c r="BH81" s="192" t="n">
        <f aca="false">IF(N81="sníž. přenesená",J81,0)</f>
        <v>0</v>
      </c>
      <c r="BI81" s="192" t="n">
        <f aca="false">IF(N81="nulová",J81,0)</f>
        <v>0</v>
      </c>
      <c r="BJ81" s="10" t="s">
        <v>18</v>
      </c>
      <c r="BK81" s="192" t="n">
        <f aca="false">ROUND(I81*H81,2)</f>
        <v>0</v>
      </c>
      <c r="BL81" s="10" t="s">
        <v>486</v>
      </c>
      <c r="BM81" s="10" t="s">
        <v>1141</v>
      </c>
    </row>
    <row r="82" s="29" customFormat="true" ht="6.95" hidden="false" customHeight="true" outlineLevel="0" collapsed="false"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30"/>
    </row>
    <row r="765" customFormat="false" ht="13.5" hidden="false" customHeight="false" outlineLevel="0" collapsed="false">
      <c r="AT765" s="250"/>
    </row>
  </sheetData>
  <sheetProtection sheet="true" password="dbd7" objects="true" scenarios="tru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0" activeCellId="0" sqref="F10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6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96</v>
      </c>
      <c r="G1" s="5" t="s">
        <v>97</v>
      </c>
      <c r="H1" s="5"/>
      <c r="I1" s="107"/>
      <c r="J1" s="5" t="s">
        <v>98</v>
      </c>
      <c r="K1" s="4" t="s">
        <v>99</v>
      </c>
      <c r="L1" s="5" t="s">
        <v>10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9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8"/>
      <c r="J3" s="12"/>
      <c r="K3" s="13"/>
      <c r="AT3" s="10" t="s">
        <v>79</v>
      </c>
    </row>
    <row r="4" customFormat="false" ht="36.95" hidden="false" customHeight="true" outlineLevel="0" collapsed="false">
      <c r="B4" s="14"/>
      <c r="C4" s="9"/>
      <c r="D4" s="15" t="s">
        <v>101</v>
      </c>
      <c r="E4" s="9"/>
      <c r="F4" s="9"/>
      <c r="G4" s="9"/>
      <c r="H4" s="9"/>
      <c r="I4" s="109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09"/>
      <c r="J5" s="9"/>
      <c r="K5" s="16"/>
    </row>
    <row r="6" customFormat="false" ht="15" hidden="false" customHeight="false" outlineLevel="0" collapsed="false">
      <c r="B6" s="14"/>
      <c r="C6" s="9"/>
      <c r="D6" s="24" t="s">
        <v>19</v>
      </c>
      <c r="E6" s="9"/>
      <c r="F6" s="9"/>
      <c r="G6" s="9"/>
      <c r="H6" s="9"/>
      <c r="I6" s="109"/>
      <c r="J6" s="9"/>
      <c r="K6" s="16"/>
    </row>
    <row r="7" customFormat="false" ht="22.5" hidden="false" customHeight="true" outlineLevel="0" collapsed="false">
      <c r="B7" s="14"/>
      <c r="C7" s="9"/>
      <c r="D7" s="9"/>
      <c r="E7" s="110" t="str">
        <f aca="false">'Rekapitulace stavby'!K6</f>
        <v>Gymnázium Pardubice,Mozartova - rekonstrukce kuchyňského provozu</v>
      </c>
      <c r="F7" s="110"/>
      <c r="G7" s="110"/>
      <c r="H7" s="110"/>
      <c r="I7" s="109"/>
      <c r="J7" s="9"/>
      <c r="K7" s="16"/>
    </row>
    <row r="8" s="29" customFormat="true" ht="15" hidden="false" customHeight="false" outlineLevel="0" collapsed="false">
      <c r="B8" s="30"/>
      <c r="C8" s="31"/>
      <c r="D8" s="24" t="s">
        <v>102</v>
      </c>
      <c r="E8" s="31"/>
      <c r="F8" s="31"/>
      <c r="G8" s="31"/>
      <c r="H8" s="31"/>
      <c r="I8" s="111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2" t="s">
        <v>1142</v>
      </c>
      <c r="F9" s="112"/>
      <c r="G9" s="112"/>
      <c r="H9" s="112"/>
      <c r="I9" s="111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11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3" t="s">
        <v>22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3</v>
      </c>
      <c r="E12" s="31"/>
      <c r="F12" s="20" t="s">
        <v>24</v>
      </c>
      <c r="G12" s="31"/>
      <c r="H12" s="31"/>
      <c r="I12" s="113" t="s">
        <v>25</v>
      </c>
      <c r="J12" s="65" t="n">
        <f aca="false">'Rekapitulace stavby'!AN8</f>
        <v>42552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11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113" t="s">
        <v>27</v>
      </c>
      <c r="J14" s="20"/>
      <c r="K14" s="35"/>
    </row>
    <row r="15" s="29" customFormat="true" ht="18" hidden="false" customHeight="true" outlineLevel="0" collapsed="false">
      <c r="B15" s="30"/>
      <c r="C15" s="31"/>
      <c r="D15" s="31"/>
      <c r="E15" s="20" t="s">
        <v>29</v>
      </c>
      <c r="F15" s="31"/>
      <c r="G15" s="31"/>
      <c r="H15" s="31"/>
      <c r="I15" s="113" t="s">
        <v>30</v>
      </c>
      <c r="J15" s="20"/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11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1</v>
      </c>
      <c r="E17" s="31"/>
      <c r="F17" s="31"/>
      <c r="G17" s="31"/>
      <c r="H17" s="31"/>
      <c r="I17" s="113" t="s">
        <v>27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3" t="s">
        <v>30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11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3</v>
      </c>
      <c r="E20" s="31"/>
      <c r="F20" s="31"/>
      <c r="G20" s="31"/>
      <c r="H20" s="31"/>
      <c r="I20" s="113" t="s">
        <v>27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104</v>
      </c>
      <c r="F21" s="31"/>
      <c r="G21" s="31"/>
      <c r="H21" s="31"/>
      <c r="I21" s="113" t="s">
        <v>30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11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111"/>
      <c r="J23" s="31"/>
      <c r="K23" s="35"/>
    </row>
    <row r="24" s="114" customFormat="true" ht="22.5" hidden="false" customHeight="true" outlineLevel="0" collapsed="false">
      <c r="B24" s="115"/>
      <c r="C24" s="116"/>
      <c r="D24" s="116"/>
      <c r="E24" s="27"/>
      <c r="F24" s="27"/>
      <c r="G24" s="27"/>
      <c r="H24" s="27"/>
      <c r="I24" s="117"/>
      <c r="J24" s="116"/>
      <c r="K24" s="118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11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19"/>
      <c r="J26" s="68"/>
      <c r="K26" s="120"/>
    </row>
    <row r="27" s="29" customFormat="true" ht="25.35" hidden="false" customHeight="true" outlineLevel="0" collapsed="false">
      <c r="B27" s="30"/>
      <c r="C27" s="31"/>
      <c r="D27" s="121" t="s">
        <v>37</v>
      </c>
      <c r="E27" s="31"/>
      <c r="F27" s="31"/>
      <c r="G27" s="31"/>
      <c r="H27" s="31"/>
      <c r="I27" s="111"/>
      <c r="J27" s="82" t="n">
        <f aca="false">ROUND(J83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19"/>
      <c r="J28" s="68"/>
      <c r="K28" s="120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39</v>
      </c>
      <c r="G29" s="31"/>
      <c r="H29" s="31"/>
      <c r="I29" s="122" t="s">
        <v>38</v>
      </c>
      <c r="J29" s="36" t="s">
        <v>40</v>
      </c>
      <c r="K29" s="35"/>
    </row>
    <row r="30" s="29" customFormat="true" ht="14.45" hidden="false" customHeight="true" outlineLevel="0" collapsed="false">
      <c r="B30" s="30"/>
      <c r="C30" s="31"/>
      <c r="D30" s="40" t="s">
        <v>41</v>
      </c>
      <c r="E30" s="40" t="s">
        <v>42</v>
      </c>
      <c r="F30" s="123" t="n">
        <f aca="false">ROUND(SUM(BE83:BE102),2)</f>
        <v>0</v>
      </c>
      <c r="G30" s="31"/>
      <c r="H30" s="31"/>
      <c r="I30" s="124" t="n">
        <v>0.21</v>
      </c>
      <c r="J30" s="123" t="n">
        <f aca="false">ROUND(ROUND((SUM(BE83:BE102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3</v>
      </c>
      <c r="F31" s="123" t="n">
        <f aca="false">ROUND(SUM(BF83:BF102),2)</f>
        <v>0</v>
      </c>
      <c r="G31" s="31"/>
      <c r="H31" s="31"/>
      <c r="I31" s="124" t="n">
        <v>0.15</v>
      </c>
      <c r="J31" s="123" t="n">
        <f aca="false">ROUND(ROUND((SUM(BF83:BF102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4</v>
      </c>
      <c r="F32" s="123" t="n">
        <f aca="false">ROUND(SUM(BG83:BG102),2)</f>
        <v>0</v>
      </c>
      <c r="G32" s="31"/>
      <c r="H32" s="31"/>
      <c r="I32" s="124" t="n">
        <v>0.21</v>
      </c>
      <c r="J32" s="123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5</v>
      </c>
      <c r="F33" s="123" t="n">
        <f aca="false">ROUND(SUM(BH83:BH102),2)</f>
        <v>0</v>
      </c>
      <c r="G33" s="31"/>
      <c r="H33" s="31"/>
      <c r="I33" s="124" t="n">
        <v>0.15</v>
      </c>
      <c r="J33" s="123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46</v>
      </c>
      <c r="F34" s="123" t="n">
        <f aca="false">ROUND(SUM(BI83:BI102),2)</f>
        <v>0</v>
      </c>
      <c r="G34" s="31"/>
      <c r="H34" s="31"/>
      <c r="I34" s="124" t="n">
        <v>0</v>
      </c>
      <c r="J34" s="123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11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47</v>
      </c>
      <c r="E36" s="46"/>
      <c r="F36" s="46"/>
      <c r="G36" s="125" t="s">
        <v>48</v>
      </c>
      <c r="H36" s="47" t="s">
        <v>49</v>
      </c>
      <c r="I36" s="126"/>
      <c r="J36" s="127" t="n">
        <f aca="false">SUM(J27:J34)</f>
        <v>0</v>
      </c>
      <c r="K36" s="128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29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30"/>
      <c r="J41" s="55"/>
      <c r="K41" s="131"/>
    </row>
    <row r="42" s="29" customFormat="true" ht="36.95" hidden="false" customHeight="true" outlineLevel="0" collapsed="false">
      <c r="B42" s="30"/>
      <c r="C42" s="15" t="s">
        <v>105</v>
      </c>
      <c r="D42" s="31"/>
      <c r="E42" s="31"/>
      <c r="F42" s="31"/>
      <c r="G42" s="31"/>
      <c r="H42" s="31"/>
      <c r="I42" s="111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11"/>
      <c r="J43" s="31"/>
      <c r="K43" s="35"/>
    </row>
    <row r="44" s="29" customFormat="true" ht="14.45" hidden="false" customHeight="true" outlineLevel="0" collapsed="false">
      <c r="B44" s="30"/>
      <c r="C44" s="24" t="s">
        <v>19</v>
      </c>
      <c r="D44" s="31"/>
      <c r="E44" s="31"/>
      <c r="F44" s="31"/>
      <c r="G44" s="31"/>
      <c r="H44" s="31"/>
      <c r="I44" s="111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10" t="str">
        <f aca="false">E7</f>
        <v>Gymnázium Pardubice,Mozartova - rekonstrukce kuchyňského provozu</v>
      </c>
      <c r="F45" s="110"/>
      <c r="G45" s="110"/>
      <c r="H45" s="110"/>
      <c r="I45" s="111"/>
      <c r="J45" s="31"/>
      <c r="K45" s="35"/>
    </row>
    <row r="46" s="29" customFormat="true" ht="14.45" hidden="false" customHeight="true" outlineLevel="0" collapsed="false">
      <c r="B46" s="30"/>
      <c r="C46" s="24" t="s">
        <v>102</v>
      </c>
      <c r="D46" s="31"/>
      <c r="E46" s="31"/>
      <c r="F46" s="31"/>
      <c r="G46" s="31"/>
      <c r="H46" s="31"/>
      <c r="I46" s="111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2" t="str">
        <f aca="false">E9</f>
        <v>2 - Vedlejší rozpočtové náklady</v>
      </c>
      <c r="F47" s="112"/>
      <c r="G47" s="112"/>
      <c r="H47" s="112"/>
      <c r="I47" s="111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11"/>
      <c r="J48" s="31"/>
      <c r="K48" s="35"/>
    </row>
    <row r="49" s="29" customFormat="true" ht="18" hidden="false" customHeight="true" outlineLevel="0" collapsed="false">
      <c r="B49" s="30"/>
      <c r="C49" s="24" t="s">
        <v>23</v>
      </c>
      <c r="D49" s="31"/>
      <c r="E49" s="31"/>
      <c r="F49" s="20" t="str">
        <f aca="false">F12</f>
        <v> </v>
      </c>
      <c r="G49" s="31"/>
      <c r="H49" s="31"/>
      <c r="I49" s="113" t="s">
        <v>25</v>
      </c>
      <c r="J49" s="65" t="n">
        <f aca="false">IF(J12="","",J12)</f>
        <v>42552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11"/>
      <c r="J50" s="31"/>
      <c r="K50" s="35"/>
    </row>
    <row r="51" s="29" customFormat="true" ht="15" hidden="false" customHeight="false" outlineLevel="0" collapsed="false">
      <c r="B51" s="30"/>
      <c r="C51" s="24" t="s">
        <v>26</v>
      </c>
      <c r="D51" s="31"/>
      <c r="E51" s="31"/>
      <c r="F51" s="20" t="str">
        <f aca="false">E15</f>
        <v>Pardubický kraj,Komenského nám.125,Pardubice</v>
      </c>
      <c r="G51" s="31"/>
      <c r="H51" s="31"/>
      <c r="I51" s="113" t="s">
        <v>33</v>
      </c>
      <c r="J51" s="20" t="str">
        <f aca="false">E21</f>
        <v>Astalon s.r.o.,Hůrka 54, Pardubice</v>
      </c>
      <c r="K51" s="35"/>
    </row>
    <row r="52" s="29" customFormat="true" ht="14.45" hidden="false" customHeight="true" outlineLevel="0" collapsed="false">
      <c r="B52" s="30"/>
      <c r="C52" s="24" t="s">
        <v>31</v>
      </c>
      <c r="D52" s="31"/>
      <c r="E52" s="31"/>
      <c r="F52" s="20" t="str">
        <f aca="false">IF(E18="","",E18)</f>
        <v/>
      </c>
      <c r="G52" s="31"/>
      <c r="H52" s="31"/>
      <c r="I52" s="111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11"/>
      <c r="J53" s="31"/>
      <c r="K53" s="35"/>
    </row>
    <row r="54" s="29" customFormat="true" ht="29.25" hidden="false" customHeight="true" outlineLevel="0" collapsed="false">
      <c r="B54" s="30"/>
      <c r="C54" s="132" t="s">
        <v>106</v>
      </c>
      <c r="D54" s="44"/>
      <c r="E54" s="44"/>
      <c r="F54" s="44"/>
      <c r="G54" s="44"/>
      <c r="H54" s="44"/>
      <c r="I54" s="133"/>
      <c r="J54" s="134" t="s">
        <v>107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11"/>
      <c r="J55" s="31"/>
      <c r="K55" s="35"/>
    </row>
    <row r="56" s="29" customFormat="true" ht="29.25" hidden="false" customHeight="true" outlineLevel="0" collapsed="false">
      <c r="B56" s="30"/>
      <c r="C56" s="135" t="s">
        <v>108</v>
      </c>
      <c r="D56" s="31"/>
      <c r="E56" s="31"/>
      <c r="F56" s="31"/>
      <c r="G56" s="31"/>
      <c r="H56" s="31"/>
      <c r="I56" s="111"/>
      <c r="J56" s="82" t="n">
        <f aca="false">J83</f>
        <v>0</v>
      </c>
      <c r="K56" s="35"/>
      <c r="AU56" s="10" t="s">
        <v>109</v>
      </c>
    </row>
    <row r="57" s="136" customFormat="true" ht="24.95" hidden="false" customHeight="true" outlineLevel="0" collapsed="false">
      <c r="B57" s="137"/>
      <c r="C57" s="138"/>
      <c r="D57" s="139" t="s">
        <v>1143</v>
      </c>
      <c r="E57" s="140"/>
      <c r="F57" s="140"/>
      <c r="G57" s="140"/>
      <c r="H57" s="140"/>
      <c r="I57" s="141"/>
      <c r="J57" s="142" t="n">
        <f aca="false">J84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144</v>
      </c>
      <c r="E58" s="148"/>
      <c r="F58" s="148"/>
      <c r="G58" s="148"/>
      <c r="H58" s="148"/>
      <c r="I58" s="149"/>
      <c r="J58" s="150" t="n">
        <f aca="false">J85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145</v>
      </c>
      <c r="E59" s="148"/>
      <c r="F59" s="148"/>
      <c r="G59" s="148"/>
      <c r="H59" s="148"/>
      <c r="I59" s="149"/>
      <c r="J59" s="150" t="n">
        <f aca="false">J87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146</v>
      </c>
      <c r="E60" s="148"/>
      <c r="F60" s="148"/>
      <c r="G60" s="148"/>
      <c r="H60" s="148"/>
      <c r="I60" s="149"/>
      <c r="J60" s="150" t="n">
        <f aca="false">J91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147</v>
      </c>
      <c r="E61" s="148"/>
      <c r="F61" s="148"/>
      <c r="G61" s="148"/>
      <c r="H61" s="148"/>
      <c r="I61" s="149"/>
      <c r="J61" s="150" t="n">
        <f aca="false">J94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148</v>
      </c>
      <c r="E62" s="148"/>
      <c r="F62" s="148"/>
      <c r="G62" s="148"/>
      <c r="H62" s="148"/>
      <c r="I62" s="149"/>
      <c r="J62" s="150" t="n">
        <f aca="false">J98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149</v>
      </c>
      <c r="E63" s="148"/>
      <c r="F63" s="148"/>
      <c r="G63" s="148"/>
      <c r="H63" s="148"/>
      <c r="I63" s="149"/>
      <c r="J63" s="150" t="n">
        <f aca="false">J101</f>
        <v>0</v>
      </c>
      <c r="K63" s="151"/>
    </row>
    <row r="64" s="29" customFormat="true" ht="21.75" hidden="false" customHeight="true" outlineLevel="0" collapsed="false">
      <c r="B64" s="30"/>
      <c r="C64" s="31"/>
      <c r="D64" s="31"/>
      <c r="E64" s="31"/>
      <c r="F64" s="31"/>
      <c r="G64" s="31"/>
      <c r="H64" s="31"/>
      <c r="I64" s="111"/>
      <c r="J64" s="31"/>
      <c r="K64" s="35"/>
    </row>
    <row r="65" s="29" customFormat="true" ht="6.95" hidden="false" customHeight="true" outlineLevel="0" collapsed="false">
      <c r="B65" s="51"/>
      <c r="C65" s="52"/>
      <c r="D65" s="52"/>
      <c r="E65" s="52"/>
      <c r="F65" s="52"/>
      <c r="G65" s="52"/>
      <c r="H65" s="52"/>
      <c r="I65" s="129"/>
      <c r="J65" s="52"/>
      <c r="K65" s="53"/>
    </row>
    <row r="69" s="29" customFormat="true" ht="6.95" hidden="false" customHeight="true" outlineLevel="0" collapsed="false">
      <c r="B69" s="54"/>
      <c r="C69" s="55"/>
      <c r="D69" s="55"/>
      <c r="E69" s="55"/>
      <c r="F69" s="55"/>
      <c r="G69" s="55"/>
      <c r="H69" s="55"/>
      <c r="I69" s="130"/>
      <c r="J69" s="55"/>
      <c r="K69" s="55"/>
      <c r="L69" s="30"/>
    </row>
    <row r="70" s="29" customFormat="true" ht="36.95" hidden="false" customHeight="true" outlineLevel="0" collapsed="false">
      <c r="B70" s="30"/>
      <c r="C70" s="56" t="s">
        <v>130</v>
      </c>
      <c r="I70" s="152"/>
      <c r="L70" s="30"/>
    </row>
    <row r="71" s="29" customFormat="true" ht="6.95" hidden="false" customHeight="true" outlineLevel="0" collapsed="false">
      <c r="B71" s="30"/>
      <c r="I71" s="152"/>
      <c r="L71" s="30"/>
    </row>
    <row r="72" s="29" customFormat="true" ht="14.45" hidden="false" customHeight="true" outlineLevel="0" collapsed="false">
      <c r="B72" s="30"/>
      <c r="C72" s="59" t="s">
        <v>19</v>
      </c>
      <c r="I72" s="152"/>
      <c r="L72" s="30"/>
    </row>
    <row r="73" s="29" customFormat="true" ht="22.5" hidden="false" customHeight="true" outlineLevel="0" collapsed="false">
      <c r="B73" s="30"/>
      <c r="E73" s="110" t="str">
        <f aca="false">E7</f>
        <v>Gymnázium Pardubice,Mozartova - rekonstrukce kuchyňského provozu</v>
      </c>
      <c r="F73" s="110"/>
      <c r="G73" s="110"/>
      <c r="H73" s="110"/>
      <c r="I73" s="152"/>
      <c r="L73" s="30"/>
    </row>
    <row r="74" s="29" customFormat="true" ht="14.45" hidden="false" customHeight="true" outlineLevel="0" collapsed="false">
      <c r="B74" s="30"/>
      <c r="C74" s="59" t="s">
        <v>102</v>
      </c>
      <c r="I74" s="152"/>
      <c r="L74" s="30"/>
    </row>
    <row r="75" s="29" customFormat="true" ht="23.25" hidden="false" customHeight="true" outlineLevel="0" collapsed="false">
      <c r="B75" s="30"/>
      <c r="E75" s="63" t="str">
        <f aca="false">E9</f>
        <v>2 - Vedlejší rozpočtové náklady</v>
      </c>
      <c r="F75" s="63"/>
      <c r="G75" s="63"/>
      <c r="H75" s="63"/>
      <c r="I75" s="152"/>
      <c r="L75" s="30"/>
    </row>
    <row r="76" s="29" customFormat="true" ht="6.95" hidden="false" customHeight="true" outlineLevel="0" collapsed="false">
      <c r="B76" s="30"/>
      <c r="I76" s="152"/>
      <c r="L76" s="30"/>
    </row>
    <row r="77" s="29" customFormat="true" ht="18" hidden="false" customHeight="true" outlineLevel="0" collapsed="false">
      <c r="B77" s="30"/>
      <c r="C77" s="59" t="s">
        <v>23</v>
      </c>
      <c r="F77" s="153" t="str">
        <f aca="false">F12</f>
        <v> </v>
      </c>
      <c r="I77" s="154" t="s">
        <v>25</v>
      </c>
      <c r="J77" s="155" t="n">
        <f aca="false">IF(J12="","",J12)</f>
        <v>42552</v>
      </c>
      <c r="L77" s="30"/>
    </row>
    <row r="78" s="29" customFormat="true" ht="6.95" hidden="false" customHeight="true" outlineLevel="0" collapsed="false">
      <c r="B78" s="30"/>
      <c r="I78" s="152"/>
      <c r="L78" s="30"/>
    </row>
    <row r="79" s="29" customFormat="true" ht="15" hidden="false" customHeight="false" outlineLevel="0" collapsed="false">
      <c r="B79" s="30"/>
      <c r="C79" s="59" t="s">
        <v>26</v>
      </c>
      <c r="F79" s="153" t="str">
        <f aca="false">E15</f>
        <v>Pardubický kraj,Komenského nám.125,Pardubice</v>
      </c>
      <c r="I79" s="154" t="s">
        <v>33</v>
      </c>
      <c r="J79" s="153" t="str">
        <f aca="false">E21</f>
        <v>Astalon s.r.o.,Hůrka 54, Pardubice</v>
      </c>
      <c r="L79" s="30"/>
    </row>
    <row r="80" s="29" customFormat="true" ht="14.45" hidden="false" customHeight="true" outlineLevel="0" collapsed="false">
      <c r="B80" s="30"/>
      <c r="C80" s="59" t="s">
        <v>31</v>
      </c>
      <c r="F80" s="153" t="str">
        <f aca="false">IF(E18="","",E18)</f>
        <v/>
      </c>
      <c r="I80" s="152"/>
      <c r="L80" s="30"/>
    </row>
    <row r="81" s="29" customFormat="true" ht="10.35" hidden="false" customHeight="true" outlineLevel="0" collapsed="false">
      <c r="B81" s="30"/>
      <c r="I81" s="152"/>
      <c r="L81" s="30"/>
    </row>
    <row r="82" s="156" customFormat="true" ht="29.25" hidden="false" customHeight="true" outlineLevel="0" collapsed="false">
      <c r="B82" s="157"/>
      <c r="C82" s="158" t="s">
        <v>131</v>
      </c>
      <c r="D82" s="159" t="s">
        <v>56</v>
      </c>
      <c r="E82" s="159" t="s">
        <v>52</v>
      </c>
      <c r="F82" s="159" t="s">
        <v>132</v>
      </c>
      <c r="G82" s="159" t="s">
        <v>133</v>
      </c>
      <c r="H82" s="159" t="s">
        <v>134</v>
      </c>
      <c r="I82" s="160" t="s">
        <v>135</v>
      </c>
      <c r="J82" s="159" t="s">
        <v>107</v>
      </c>
      <c r="K82" s="161" t="s">
        <v>136</v>
      </c>
      <c r="L82" s="157"/>
      <c r="M82" s="75" t="s">
        <v>137</v>
      </c>
      <c r="N82" s="76" t="s">
        <v>41</v>
      </c>
      <c r="O82" s="76" t="s">
        <v>138</v>
      </c>
      <c r="P82" s="76" t="s">
        <v>139</v>
      </c>
      <c r="Q82" s="76" t="s">
        <v>140</v>
      </c>
      <c r="R82" s="76" t="s">
        <v>141</v>
      </c>
      <c r="S82" s="76" t="s">
        <v>142</v>
      </c>
      <c r="T82" s="77" t="s">
        <v>143</v>
      </c>
    </row>
    <row r="83" s="29" customFormat="true" ht="29.25" hidden="false" customHeight="true" outlineLevel="0" collapsed="false">
      <c r="B83" s="30"/>
      <c r="C83" s="79" t="s">
        <v>108</v>
      </c>
      <c r="I83" s="152"/>
      <c r="J83" s="162" t="n">
        <f aca="false">BK83</f>
        <v>0</v>
      </c>
      <c r="L83" s="30"/>
      <c r="M83" s="78"/>
      <c r="N83" s="68"/>
      <c r="O83" s="68"/>
      <c r="P83" s="163" t="n">
        <f aca="false">P84</f>
        <v>0</v>
      </c>
      <c r="Q83" s="68"/>
      <c r="R83" s="163" t="n">
        <f aca="false">R84</f>
        <v>0</v>
      </c>
      <c r="S83" s="68"/>
      <c r="T83" s="164" t="n">
        <f aca="false">T84</f>
        <v>0</v>
      </c>
      <c r="AT83" s="10" t="s">
        <v>70</v>
      </c>
      <c r="AU83" s="10" t="s">
        <v>109</v>
      </c>
      <c r="BK83" s="165" t="n">
        <f aca="false">BK84</f>
        <v>0</v>
      </c>
    </row>
    <row r="84" s="166" customFormat="true" ht="37.35" hidden="false" customHeight="true" outlineLevel="0" collapsed="false">
      <c r="B84" s="167"/>
      <c r="D84" s="168" t="s">
        <v>70</v>
      </c>
      <c r="E84" s="169" t="s">
        <v>1150</v>
      </c>
      <c r="F84" s="169" t="s">
        <v>94</v>
      </c>
      <c r="I84" s="170"/>
      <c r="J84" s="171" t="n">
        <f aca="false">BK84</f>
        <v>0</v>
      </c>
      <c r="L84" s="167"/>
      <c r="M84" s="172"/>
      <c r="N84" s="173"/>
      <c r="O84" s="173"/>
      <c r="P84" s="174" t="n">
        <f aca="false">P85+P87+P91+P94+P98+P101</f>
        <v>0</v>
      </c>
      <c r="Q84" s="173"/>
      <c r="R84" s="174" t="n">
        <f aca="false">R85+R87+R91+R94+R98+R101</f>
        <v>0</v>
      </c>
      <c r="S84" s="173"/>
      <c r="T84" s="175" t="n">
        <f aca="false">T85+T87+T91+T94+T98+T101</f>
        <v>0</v>
      </c>
      <c r="AR84" s="168" t="s">
        <v>174</v>
      </c>
      <c r="AT84" s="176" t="s">
        <v>70</v>
      </c>
      <c r="AU84" s="176" t="s">
        <v>71</v>
      </c>
      <c r="AY84" s="168" t="s">
        <v>146</v>
      </c>
      <c r="BK84" s="177" t="n">
        <f aca="false">BK85+BK87+BK91+BK94+BK98+BK101</f>
        <v>0</v>
      </c>
    </row>
    <row r="85" s="166" customFormat="true" ht="19.9" hidden="false" customHeight="true" outlineLevel="0" collapsed="false">
      <c r="B85" s="167"/>
      <c r="D85" s="178" t="s">
        <v>70</v>
      </c>
      <c r="E85" s="179" t="s">
        <v>1151</v>
      </c>
      <c r="F85" s="179" t="s">
        <v>1152</v>
      </c>
      <c r="I85" s="170"/>
      <c r="J85" s="180" t="n">
        <f aca="false">BK85</f>
        <v>0</v>
      </c>
      <c r="L85" s="167"/>
      <c r="M85" s="172"/>
      <c r="N85" s="173"/>
      <c r="O85" s="173"/>
      <c r="P85" s="174" t="n">
        <f aca="false">P86</f>
        <v>0</v>
      </c>
      <c r="Q85" s="173"/>
      <c r="R85" s="174" t="n">
        <f aca="false">R86</f>
        <v>0</v>
      </c>
      <c r="S85" s="173"/>
      <c r="T85" s="175" t="n">
        <f aca="false">T86</f>
        <v>0</v>
      </c>
      <c r="AR85" s="168" t="s">
        <v>174</v>
      </c>
      <c r="AT85" s="176" t="s">
        <v>70</v>
      </c>
      <c r="AU85" s="176" t="s">
        <v>18</v>
      </c>
      <c r="AY85" s="168" t="s">
        <v>146</v>
      </c>
      <c r="BK85" s="177" t="n">
        <f aca="false">BK86</f>
        <v>0</v>
      </c>
    </row>
    <row r="86" s="29" customFormat="true" ht="31.5" hidden="false" customHeight="true" outlineLevel="0" collapsed="false">
      <c r="B86" s="30"/>
      <c r="C86" s="181" t="s">
        <v>18</v>
      </c>
      <c r="D86" s="181" t="s">
        <v>149</v>
      </c>
      <c r="E86" s="182" t="s">
        <v>1153</v>
      </c>
      <c r="F86" s="183" t="s">
        <v>1154</v>
      </c>
      <c r="G86" s="184" t="s">
        <v>634</v>
      </c>
      <c r="H86" s="185" t="n">
        <v>1</v>
      </c>
      <c r="I86" s="186"/>
      <c r="J86" s="187" t="n">
        <f aca="false">ROUND(I86*H86,2)</f>
        <v>0</v>
      </c>
      <c r="K86" s="183" t="s">
        <v>153</v>
      </c>
      <c r="L86" s="30"/>
      <c r="M86" s="188"/>
      <c r="N86" s="189" t="s">
        <v>42</v>
      </c>
      <c r="O86" s="31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</v>
      </c>
      <c r="T86" s="191" t="n">
        <f aca="false">S86*H86</f>
        <v>0</v>
      </c>
      <c r="AR86" s="10" t="s">
        <v>1155</v>
      </c>
      <c r="AT86" s="10" t="s">
        <v>149</v>
      </c>
      <c r="AU86" s="10" t="s">
        <v>79</v>
      </c>
      <c r="AY86" s="10" t="s">
        <v>146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0" t="s">
        <v>18</v>
      </c>
      <c r="BK86" s="192" t="n">
        <f aca="false">ROUND(I86*H86,2)</f>
        <v>0</v>
      </c>
      <c r="BL86" s="10" t="s">
        <v>1155</v>
      </c>
      <c r="BM86" s="10" t="s">
        <v>1156</v>
      </c>
    </row>
    <row r="87" s="166" customFormat="true" ht="29.85" hidden="false" customHeight="true" outlineLevel="0" collapsed="false">
      <c r="B87" s="167"/>
      <c r="D87" s="178" t="s">
        <v>70</v>
      </c>
      <c r="E87" s="179" t="s">
        <v>1157</v>
      </c>
      <c r="F87" s="179" t="s">
        <v>1158</v>
      </c>
      <c r="I87" s="170"/>
      <c r="J87" s="180" t="n">
        <f aca="false">BK87</f>
        <v>0</v>
      </c>
      <c r="L87" s="167"/>
      <c r="M87" s="172"/>
      <c r="N87" s="173"/>
      <c r="O87" s="173"/>
      <c r="P87" s="174" t="n">
        <f aca="false">SUM(P88:P90)</f>
        <v>0</v>
      </c>
      <c r="Q87" s="173"/>
      <c r="R87" s="174" t="n">
        <f aca="false">SUM(R88:R90)</f>
        <v>0</v>
      </c>
      <c r="S87" s="173"/>
      <c r="T87" s="175" t="n">
        <f aca="false">SUM(T88:T90)</f>
        <v>0</v>
      </c>
      <c r="AR87" s="168" t="s">
        <v>174</v>
      </c>
      <c r="AT87" s="176" t="s">
        <v>70</v>
      </c>
      <c r="AU87" s="176" t="s">
        <v>18</v>
      </c>
      <c r="AY87" s="168" t="s">
        <v>146</v>
      </c>
      <c r="BK87" s="177" t="n">
        <f aca="false">SUM(BK88:BK90)</f>
        <v>0</v>
      </c>
    </row>
    <row r="88" s="29" customFormat="true" ht="22.5" hidden="false" customHeight="true" outlineLevel="0" collapsed="false">
      <c r="B88" s="30"/>
      <c r="C88" s="181" t="s">
        <v>79</v>
      </c>
      <c r="D88" s="181" t="s">
        <v>149</v>
      </c>
      <c r="E88" s="182" t="s">
        <v>1159</v>
      </c>
      <c r="F88" s="183" t="s">
        <v>1160</v>
      </c>
      <c r="G88" s="184" t="s">
        <v>227</v>
      </c>
      <c r="H88" s="185" t="n">
        <v>1</v>
      </c>
      <c r="I88" s="186"/>
      <c r="J88" s="187" t="n">
        <f aca="false">ROUND(I88*H88,2)</f>
        <v>0</v>
      </c>
      <c r="K88" s="183" t="s">
        <v>153</v>
      </c>
      <c r="L88" s="30"/>
      <c r="M88" s="188"/>
      <c r="N88" s="189" t="s">
        <v>42</v>
      </c>
      <c r="O88" s="31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0" t="s">
        <v>1155</v>
      </c>
      <c r="AT88" s="10" t="s">
        <v>149</v>
      </c>
      <c r="AU88" s="10" t="s">
        <v>79</v>
      </c>
      <c r="AY88" s="10" t="s">
        <v>146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0" t="s">
        <v>18</v>
      </c>
      <c r="BK88" s="192" t="n">
        <f aca="false">ROUND(I88*H88,2)</f>
        <v>0</v>
      </c>
      <c r="BL88" s="10" t="s">
        <v>1155</v>
      </c>
      <c r="BM88" s="10" t="s">
        <v>1161</v>
      </c>
    </row>
    <row r="89" s="29" customFormat="true" ht="22.5" hidden="false" customHeight="true" outlineLevel="0" collapsed="false">
      <c r="B89" s="30"/>
      <c r="C89" s="181" t="s">
        <v>147</v>
      </c>
      <c r="D89" s="181" t="s">
        <v>149</v>
      </c>
      <c r="E89" s="182" t="s">
        <v>1162</v>
      </c>
      <c r="F89" s="183" t="s">
        <v>1163</v>
      </c>
      <c r="G89" s="184" t="s">
        <v>227</v>
      </c>
      <c r="H89" s="185" t="n">
        <v>1</v>
      </c>
      <c r="I89" s="186"/>
      <c r="J89" s="187" t="n">
        <f aca="false">ROUND(I89*H89,2)</f>
        <v>0</v>
      </c>
      <c r="K89" s="183" t="s">
        <v>153</v>
      </c>
      <c r="L89" s="30"/>
      <c r="M89" s="188"/>
      <c r="N89" s="189" t="s">
        <v>42</v>
      </c>
      <c r="O89" s="31"/>
      <c r="P89" s="190" t="n">
        <f aca="false">O89*H89</f>
        <v>0</v>
      </c>
      <c r="Q89" s="190" t="n">
        <v>0</v>
      </c>
      <c r="R89" s="190" t="n">
        <f aca="false">Q89*H89</f>
        <v>0</v>
      </c>
      <c r="S89" s="190" t="n">
        <v>0</v>
      </c>
      <c r="T89" s="191" t="n">
        <f aca="false">S89*H89</f>
        <v>0</v>
      </c>
      <c r="AR89" s="10" t="s">
        <v>1155</v>
      </c>
      <c r="AT89" s="10" t="s">
        <v>149</v>
      </c>
      <c r="AU89" s="10" t="s">
        <v>79</v>
      </c>
      <c r="AY89" s="10" t="s">
        <v>146</v>
      </c>
      <c r="BE89" s="192" t="n">
        <f aca="false">IF(N89="základní",J89,0)</f>
        <v>0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0" t="s">
        <v>18</v>
      </c>
      <c r="BK89" s="192" t="n">
        <f aca="false">ROUND(I89*H89,2)</f>
        <v>0</v>
      </c>
      <c r="BL89" s="10" t="s">
        <v>1155</v>
      </c>
      <c r="BM89" s="10" t="s">
        <v>1164</v>
      </c>
    </row>
    <row r="90" s="29" customFormat="true" ht="22.5" hidden="false" customHeight="true" outlineLevel="0" collapsed="false">
      <c r="B90" s="30"/>
      <c r="C90" s="181" t="s">
        <v>174</v>
      </c>
      <c r="D90" s="181" t="s">
        <v>149</v>
      </c>
      <c r="E90" s="182" t="s">
        <v>1165</v>
      </c>
      <c r="F90" s="183" t="s">
        <v>1166</v>
      </c>
      <c r="G90" s="184" t="s">
        <v>227</v>
      </c>
      <c r="H90" s="185" t="n">
        <v>1</v>
      </c>
      <c r="I90" s="186"/>
      <c r="J90" s="187" t="n">
        <f aca="false">ROUND(I90*H90,2)</f>
        <v>0</v>
      </c>
      <c r="K90" s="183" t="s">
        <v>153</v>
      </c>
      <c r="L90" s="30"/>
      <c r="M90" s="188"/>
      <c r="N90" s="189" t="s">
        <v>42</v>
      </c>
      <c r="O90" s="31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0" t="s">
        <v>1155</v>
      </c>
      <c r="AT90" s="10" t="s">
        <v>149</v>
      </c>
      <c r="AU90" s="10" t="s">
        <v>79</v>
      </c>
      <c r="AY90" s="10" t="s">
        <v>146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0" t="s">
        <v>18</v>
      </c>
      <c r="BK90" s="192" t="n">
        <f aca="false">ROUND(I90*H90,2)</f>
        <v>0</v>
      </c>
      <c r="BL90" s="10" t="s">
        <v>1155</v>
      </c>
      <c r="BM90" s="10" t="s">
        <v>1167</v>
      </c>
    </row>
    <row r="91" s="166" customFormat="true" ht="29.85" hidden="false" customHeight="true" outlineLevel="0" collapsed="false">
      <c r="B91" s="167"/>
      <c r="D91" s="178" t="s">
        <v>70</v>
      </c>
      <c r="E91" s="179" t="s">
        <v>1168</v>
      </c>
      <c r="F91" s="179" t="s">
        <v>1169</v>
      </c>
      <c r="I91" s="170"/>
      <c r="J91" s="180" t="n">
        <f aca="false">BK91</f>
        <v>0</v>
      </c>
      <c r="L91" s="167"/>
      <c r="M91" s="172"/>
      <c r="N91" s="173"/>
      <c r="O91" s="173"/>
      <c r="P91" s="174" t="n">
        <f aca="false">SUM(P92:P93)</f>
        <v>0</v>
      </c>
      <c r="Q91" s="173"/>
      <c r="R91" s="174" t="n">
        <f aca="false">SUM(R92:R93)</f>
        <v>0</v>
      </c>
      <c r="S91" s="173"/>
      <c r="T91" s="175" t="n">
        <f aca="false">SUM(T92:T93)</f>
        <v>0</v>
      </c>
      <c r="AR91" s="168" t="s">
        <v>174</v>
      </c>
      <c r="AT91" s="176" t="s">
        <v>70</v>
      </c>
      <c r="AU91" s="176" t="s">
        <v>18</v>
      </c>
      <c r="AY91" s="168" t="s">
        <v>146</v>
      </c>
      <c r="BK91" s="177" t="n">
        <f aca="false">SUM(BK92:BK93)</f>
        <v>0</v>
      </c>
    </row>
    <row r="92" s="29" customFormat="true" ht="31.5" hidden="false" customHeight="true" outlineLevel="0" collapsed="false">
      <c r="B92" s="30"/>
      <c r="C92" s="181" t="s">
        <v>179</v>
      </c>
      <c r="D92" s="181" t="s">
        <v>149</v>
      </c>
      <c r="E92" s="182" t="s">
        <v>1170</v>
      </c>
      <c r="F92" s="183" t="s">
        <v>1171</v>
      </c>
      <c r="G92" s="184" t="s">
        <v>634</v>
      </c>
      <c r="H92" s="185" t="n">
        <v>1</v>
      </c>
      <c r="I92" s="186"/>
      <c r="J92" s="187" t="n">
        <f aca="false">ROUND(I92*H92,2)</f>
        <v>0</v>
      </c>
      <c r="K92" s="183" t="s">
        <v>153</v>
      </c>
      <c r="L92" s="30"/>
      <c r="M92" s="188"/>
      <c r="N92" s="189" t="s">
        <v>42</v>
      </c>
      <c r="O92" s="31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</v>
      </c>
      <c r="T92" s="191" t="n">
        <f aca="false">S92*H92</f>
        <v>0</v>
      </c>
      <c r="AR92" s="10" t="s">
        <v>1155</v>
      </c>
      <c r="AT92" s="10" t="s">
        <v>149</v>
      </c>
      <c r="AU92" s="10" t="s">
        <v>79</v>
      </c>
      <c r="AY92" s="10" t="s">
        <v>146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0" t="s">
        <v>18</v>
      </c>
      <c r="BK92" s="192" t="n">
        <f aca="false">ROUND(I92*H92,2)</f>
        <v>0</v>
      </c>
      <c r="BL92" s="10" t="s">
        <v>1155</v>
      </c>
      <c r="BM92" s="10" t="s">
        <v>1172</v>
      </c>
    </row>
    <row r="93" s="29" customFormat="true" ht="31.5" hidden="false" customHeight="true" outlineLevel="0" collapsed="false">
      <c r="B93" s="30"/>
      <c r="C93" s="181" t="s">
        <v>184</v>
      </c>
      <c r="D93" s="181" t="s">
        <v>149</v>
      </c>
      <c r="E93" s="182" t="s">
        <v>1173</v>
      </c>
      <c r="F93" s="183" t="s">
        <v>1174</v>
      </c>
      <c r="G93" s="184" t="s">
        <v>634</v>
      </c>
      <c r="H93" s="185" t="n">
        <v>1</v>
      </c>
      <c r="I93" s="186"/>
      <c r="J93" s="187" t="n">
        <f aca="false">ROUND(I93*H93,2)</f>
        <v>0</v>
      </c>
      <c r="K93" s="183" t="s">
        <v>153</v>
      </c>
      <c r="L93" s="30"/>
      <c r="M93" s="188"/>
      <c r="N93" s="189" t="s">
        <v>42</v>
      </c>
      <c r="O93" s="31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0" t="s">
        <v>1155</v>
      </c>
      <c r="AT93" s="10" t="s">
        <v>149</v>
      </c>
      <c r="AU93" s="10" t="s">
        <v>79</v>
      </c>
      <c r="AY93" s="10" t="s">
        <v>146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0" t="s">
        <v>18</v>
      </c>
      <c r="BK93" s="192" t="n">
        <f aca="false">ROUND(I93*H93,2)</f>
        <v>0</v>
      </c>
      <c r="BL93" s="10" t="s">
        <v>1155</v>
      </c>
      <c r="BM93" s="10" t="s">
        <v>1175</v>
      </c>
    </row>
    <row r="94" s="166" customFormat="true" ht="29.85" hidden="false" customHeight="true" outlineLevel="0" collapsed="false">
      <c r="B94" s="167"/>
      <c r="D94" s="178" t="s">
        <v>70</v>
      </c>
      <c r="E94" s="179" t="s">
        <v>1176</v>
      </c>
      <c r="F94" s="179" t="s">
        <v>1177</v>
      </c>
      <c r="I94" s="170"/>
      <c r="J94" s="180" t="n">
        <f aca="false">BK94</f>
        <v>0</v>
      </c>
      <c r="L94" s="167"/>
      <c r="M94" s="172"/>
      <c r="N94" s="173"/>
      <c r="O94" s="173"/>
      <c r="P94" s="174" t="n">
        <f aca="false">SUM(P95:P97)</f>
        <v>0</v>
      </c>
      <c r="Q94" s="173"/>
      <c r="R94" s="174" t="n">
        <f aca="false">SUM(R95:R97)</f>
        <v>0</v>
      </c>
      <c r="S94" s="173"/>
      <c r="T94" s="175" t="n">
        <f aca="false">SUM(T95:T97)</f>
        <v>0</v>
      </c>
      <c r="AR94" s="168" t="s">
        <v>174</v>
      </c>
      <c r="AT94" s="176" t="s">
        <v>70</v>
      </c>
      <c r="AU94" s="176" t="s">
        <v>18</v>
      </c>
      <c r="AY94" s="168" t="s">
        <v>146</v>
      </c>
      <c r="BK94" s="177" t="n">
        <f aca="false">SUM(BK95:BK97)</f>
        <v>0</v>
      </c>
    </row>
    <row r="95" s="29" customFormat="true" ht="31.5" hidden="false" customHeight="true" outlineLevel="0" collapsed="false">
      <c r="B95" s="30"/>
      <c r="C95" s="181" t="s">
        <v>189</v>
      </c>
      <c r="D95" s="181" t="s">
        <v>149</v>
      </c>
      <c r="E95" s="182" t="s">
        <v>1178</v>
      </c>
      <c r="F95" s="183" t="s">
        <v>1179</v>
      </c>
      <c r="G95" s="184" t="s">
        <v>634</v>
      </c>
      <c r="H95" s="185" t="n">
        <v>1</v>
      </c>
      <c r="I95" s="186"/>
      <c r="J95" s="187" t="n">
        <f aca="false">ROUND(I95*H95,2)</f>
        <v>0</v>
      </c>
      <c r="K95" s="183" t="s">
        <v>153</v>
      </c>
      <c r="L95" s="30"/>
      <c r="M95" s="188"/>
      <c r="N95" s="189" t="s">
        <v>42</v>
      </c>
      <c r="O95" s="31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0" t="s">
        <v>1155</v>
      </c>
      <c r="AT95" s="10" t="s">
        <v>149</v>
      </c>
      <c r="AU95" s="10" t="s">
        <v>79</v>
      </c>
      <c r="AY95" s="10" t="s">
        <v>146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0" t="s">
        <v>18</v>
      </c>
      <c r="BK95" s="192" t="n">
        <f aca="false">ROUND(I95*H95,2)</f>
        <v>0</v>
      </c>
      <c r="BL95" s="10" t="s">
        <v>1155</v>
      </c>
      <c r="BM95" s="10" t="s">
        <v>1180</v>
      </c>
    </row>
    <row r="96" s="29" customFormat="true" ht="31.5" hidden="false" customHeight="true" outlineLevel="0" collapsed="false">
      <c r="B96" s="30"/>
      <c r="C96" s="181" t="s">
        <v>194</v>
      </c>
      <c r="D96" s="181" t="s">
        <v>149</v>
      </c>
      <c r="E96" s="182" t="s">
        <v>1181</v>
      </c>
      <c r="F96" s="183" t="s">
        <v>1182</v>
      </c>
      <c r="G96" s="184" t="s">
        <v>634</v>
      </c>
      <c r="H96" s="185" t="n">
        <v>1</v>
      </c>
      <c r="I96" s="186"/>
      <c r="J96" s="187" t="n">
        <f aca="false">ROUND(I96*H96,2)</f>
        <v>0</v>
      </c>
      <c r="K96" s="183" t="s">
        <v>153</v>
      </c>
      <c r="L96" s="30"/>
      <c r="M96" s="188"/>
      <c r="N96" s="189" t="s">
        <v>42</v>
      </c>
      <c r="O96" s="31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0" t="s">
        <v>1155</v>
      </c>
      <c r="AT96" s="10" t="s">
        <v>149</v>
      </c>
      <c r="AU96" s="10" t="s">
        <v>79</v>
      </c>
      <c r="AY96" s="10" t="s">
        <v>146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0" t="s">
        <v>18</v>
      </c>
      <c r="BK96" s="192" t="n">
        <f aca="false">ROUND(I96*H96,2)</f>
        <v>0</v>
      </c>
      <c r="BL96" s="10" t="s">
        <v>1155</v>
      </c>
      <c r="BM96" s="10" t="s">
        <v>1183</v>
      </c>
    </row>
    <row r="97" s="202" customFormat="true" ht="22.5" hidden="false" customHeight="true" outlineLevel="0" collapsed="false">
      <c r="B97" s="203"/>
      <c r="D97" s="195" t="s">
        <v>156</v>
      </c>
      <c r="E97" s="212"/>
      <c r="F97" s="225" t="s">
        <v>18</v>
      </c>
      <c r="H97" s="226" t="n">
        <v>1</v>
      </c>
      <c r="I97" s="208"/>
      <c r="L97" s="203"/>
      <c r="M97" s="209"/>
      <c r="N97" s="210"/>
      <c r="O97" s="210"/>
      <c r="P97" s="210"/>
      <c r="Q97" s="210"/>
      <c r="R97" s="210"/>
      <c r="S97" s="210"/>
      <c r="T97" s="211"/>
      <c r="AT97" s="212" t="s">
        <v>156</v>
      </c>
      <c r="AU97" s="212" t="s">
        <v>79</v>
      </c>
      <c r="AV97" s="202" t="s">
        <v>79</v>
      </c>
      <c r="AW97" s="202" t="s">
        <v>35</v>
      </c>
      <c r="AX97" s="202" t="s">
        <v>18</v>
      </c>
      <c r="AY97" s="212" t="s">
        <v>146</v>
      </c>
    </row>
    <row r="98" s="166" customFormat="true" ht="29.85" hidden="false" customHeight="true" outlineLevel="0" collapsed="false">
      <c r="B98" s="167"/>
      <c r="D98" s="178" t="s">
        <v>70</v>
      </c>
      <c r="E98" s="179" t="s">
        <v>1184</v>
      </c>
      <c r="F98" s="179" t="s">
        <v>1185</v>
      </c>
      <c r="I98" s="170"/>
      <c r="J98" s="180" t="n">
        <f aca="false">BK98</f>
        <v>0</v>
      </c>
      <c r="L98" s="167"/>
      <c r="M98" s="172"/>
      <c r="N98" s="173"/>
      <c r="O98" s="173"/>
      <c r="P98" s="174" t="n">
        <f aca="false">SUM(P99:P100)</f>
        <v>0</v>
      </c>
      <c r="Q98" s="173"/>
      <c r="R98" s="174" t="n">
        <f aca="false">SUM(R99:R100)</f>
        <v>0</v>
      </c>
      <c r="S98" s="173"/>
      <c r="T98" s="175" t="n">
        <f aca="false">SUM(T99:T100)</f>
        <v>0</v>
      </c>
      <c r="AR98" s="168" t="s">
        <v>174</v>
      </c>
      <c r="AT98" s="176" t="s">
        <v>70</v>
      </c>
      <c r="AU98" s="176" t="s">
        <v>18</v>
      </c>
      <c r="AY98" s="168" t="s">
        <v>146</v>
      </c>
      <c r="BK98" s="177" t="n">
        <f aca="false">SUM(BK99:BK100)</f>
        <v>0</v>
      </c>
    </row>
    <row r="99" s="29" customFormat="true" ht="31.5" hidden="false" customHeight="true" outlineLevel="0" collapsed="false">
      <c r="B99" s="30"/>
      <c r="C99" s="181" t="s">
        <v>199</v>
      </c>
      <c r="D99" s="181" t="s">
        <v>149</v>
      </c>
      <c r="E99" s="182" t="s">
        <v>1186</v>
      </c>
      <c r="F99" s="183" t="s">
        <v>1187</v>
      </c>
      <c r="G99" s="184" t="s">
        <v>227</v>
      </c>
      <c r="H99" s="185" t="n">
        <v>1</v>
      </c>
      <c r="I99" s="186"/>
      <c r="J99" s="187" t="n">
        <f aca="false">ROUND(I99*H99,2)</f>
        <v>0</v>
      </c>
      <c r="K99" s="183" t="s">
        <v>153</v>
      </c>
      <c r="L99" s="30"/>
      <c r="M99" s="188"/>
      <c r="N99" s="189" t="s">
        <v>42</v>
      </c>
      <c r="O99" s="31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0" t="s">
        <v>1155</v>
      </c>
      <c r="AT99" s="10" t="s">
        <v>149</v>
      </c>
      <c r="AU99" s="10" t="s">
        <v>79</v>
      </c>
      <c r="AY99" s="10" t="s">
        <v>146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0" t="s">
        <v>18</v>
      </c>
      <c r="BK99" s="192" t="n">
        <f aca="false">ROUND(I99*H99,2)</f>
        <v>0</v>
      </c>
      <c r="BL99" s="10" t="s">
        <v>1155</v>
      </c>
      <c r="BM99" s="10" t="s">
        <v>1188</v>
      </c>
    </row>
    <row r="100" s="29" customFormat="true" ht="22.5" hidden="false" customHeight="true" outlineLevel="0" collapsed="false">
      <c r="B100" s="30"/>
      <c r="C100" s="181" t="s">
        <v>80</v>
      </c>
      <c r="D100" s="181" t="s">
        <v>149</v>
      </c>
      <c r="E100" s="182" t="s">
        <v>1189</v>
      </c>
      <c r="F100" s="183" t="s">
        <v>1190</v>
      </c>
      <c r="G100" s="184" t="s">
        <v>227</v>
      </c>
      <c r="H100" s="185" t="n">
        <v>1</v>
      </c>
      <c r="I100" s="186"/>
      <c r="J100" s="187" t="n">
        <f aca="false">ROUND(I100*H100,2)</f>
        <v>0</v>
      </c>
      <c r="K100" s="183"/>
      <c r="L100" s="30"/>
      <c r="M100" s="188"/>
      <c r="N100" s="189" t="s">
        <v>42</v>
      </c>
      <c r="O100" s="31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0" t="s">
        <v>1155</v>
      </c>
      <c r="AT100" s="10" t="s">
        <v>149</v>
      </c>
      <c r="AU100" s="10" t="s">
        <v>79</v>
      </c>
      <c r="AY100" s="10" t="s">
        <v>146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0" t="s">
        <v>18</v>
      </c>
      <c r="BK100" s="192" t="n">
        <f aca="false">ROUND(I100*H100,2)</f>
        <v>0</v>
      </c>
      <c r="BL100" s="10" t="s">
        <v>1155</v>
      </c>
      <c r="BM100" s="10" t="s">
        <v>1191</v>
      </c>
    </row>
    <row r="101" s="166" customFormat="true" ht="29.85" hidden="false" customHeight="true" outlineLevel="0" collapsed="false">
      <c r="B101" s="167"/>
      <c r="D101" s="178" t="s">
        <v>70</v>
      </c>
      <c r="E101" s="179" t="s">
        <v>1192</v>
      </c>
      <c r="F101" s="179" t="s">
        <v>1193</v>
      </c>
      <c r="I101" s="170"/>
      <c r="J101" s="180" t="n">
        <f aca="false">BK101</f>
        <v>0</v>
      </c>
      <c r="L101" s="167"/>
      <c r="M101" s="172"/>
      <c r="N101" s="173"/>
      <c r="O101" s="173"/>
      <c r="P101" s="174" t="n">
        <f aca="false">P102</f>
        <v>0</v>
      </c>
      <c r="Q101" s="173"/>
      <c r="R101" s="174" t="n">
        <f aca="false">R102</f>
        <v>0</v>
      </c>
      <c r="S101" s="173"/>
      <c r="T101" s="175" t="n">
        <f aca="false">T102</f>
        <v>0</v>
      </c>
      <c r="AR101" s="168" t="s">
        <v>174</v>
      </c>
      <c r="AT101" s="176" t="s">
        <v>70</v>
      </c>
      <c r="AU101" s="176" t="s">
        <v>18</v>
      </c>
      <c r="AY101" s="168" t="s">
        <v>146</v>
      </c>
      <c r="BK101" s="177" t="n">
        <f aca="false">BK102</f>
        <v>0</v>
      </c>
    </row>
    <row r="102" s="29" customFormat="true" ht="31.5" hidden="false" customHeight="true" outlineLevel="0" collapsed="false">
      <c r="B102" s="30"/>
      <c r="C102" s="181" t="s">
        <v>83</v>
      </c>
      <c r="D102" s="181" t="s">
        <v>149</v>
      </c>
      <c r="E102" s="182" t="s">
        <v>1194</v>
      </c>
      <c r="F102" s="183" t="s">
        <v>1195</v>
      </c>
      <c r="G102" s="184" t="s">
        <v>634</v>
      </c>
      <c r="H102" s="185" t="n">
        <v>1</v>
      </c>
      <c r="I102" s="186"/>
      <c r="J102" s="187" t="n">
        <f aca="false">ROUND(I102*H102,2)</f>
        <v>0</v>
      </c>
      <c r="K102" s="183" t="s">
        <v>153</v>
      </c>
      <c r="L102" s="30"/>
      <c r="M102" s="188"/>
      <c r="N102" s="253" t="s">
        <v>42</v>
      </c>
      <c r="O102" s="254"/>
      <c r="P102" s="255" t="n">
        <f aca="false">O102*H102</f>
        <v>0</v>
      </c>
      <c r="Q102" s="255" t="n">
        <v>0</v>
      </c>
      <c r="R102" s="255" t="n">
        <f aca="false">Q102*H102</f>
        <v>0</v>
      </c>
      <c r="S102" s="255" t="n">
        <v>0</v>
      </c>
      <c r="T102" s="256" t="n">
        <f aca="false">S102*H102</f>
        <v>0</v>
      </c>
      <c r="AR102" s="10" t="s">
        <v>1155</v>
      </c>
      <c r="AT102" s="10" t="s">
        <v>149</v>
      </c>
      <c r="AU102" s="10" t="s">
        <v>79</v>
      </c>
      <c r="AY102" s="10" t="s">
        <v>146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0" t="s">
        <v>18</v>
      </c>
      <c r="BK102" s="192" t="n">
        <f aca="false">ROUND(I102*H102,2)</f>
        <v>0</v>
      </c>
      <c r="BL102" s="10" t="s">
        <v>1155</v>
      </c>
      <c r="BM102" s="10" t="s">
        <v>1196</v>
      </c>
    </row>
    <row r="103" s="29" customFormat="true" ht="6.95" hidden="false" customHeight="true" outlineLevel="0" collapsed="false">
      <c r="B103" s="51"/>
      <c r="C103" s="52"/>
      <c r="D103" s="52"/>
      <c r="E103" s="52"/>
      <c r="F103" s="52"/>
      <c r="G103" s="52"/>
      <c r="H103" s="52"/>
      <c r="I103" s="129"/>
      <c r="J103" s="52"/>
      <c r="K103" s="52"/>
      <c r="L103" s="30"/>
    </row>
    <row r="764" customFormat="false" ht="13.5" hidden="false" customHeight="false" outlineLevel="0" collapsed="false">
      <c r="AT764" s="250"/>
    </row>
  </sheetData>
  <sheetProtection sheet="true" password="dbd7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0" activeCellId="0" sqref="H170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7" width="7.14"/>
    <col collapsed="false" customWidth="true" hidden="false" outlineLevel="0" max="2" min="2" style="257" width="1.41"/>
    <col collapsed="false" customWidth="true" hidden="false" outlineLevel="0" max="4" min="3" style="257" width="4.28"/>
    <col collapsed="false" customWidth="true" hidden="false" outlineLevel="0" max="5" min="5" style="257" width="9.99"/>
    <col collapsed="false" customWidth="true" hidden="false" outlineLevel="0" max="6" min="6" style="257" width="7.85"/>
    <col collapsed="false" customWidth="true" hidden="false" outlineLevel="0" max="7" min="7" style="257" width="4.28"/>
    <col collapsed="false" customWidth="true" hidden="false" outlineLevel="0" max="8" min="8" style="257" width="66.7"/>
    <col collapsed="false" customWidth="true" hidden="false" outlineLevel="0" max="10" min="9" style="257" width="17.14"/>
    <col collapsed="false" customWidth="true" hidden="false" outlineLevel="0" max="11" min="11" style="257" width="1.41"/>
    <col collapsed="false" customWidth="false" hidden="false" outlineLevel="0" max="257" min="12" style="257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1197</v>
      </c>
      <c r="D3" s="263"/>
      <c r="E3" s="263"/>
      <c r="F3" s="263"/>
      <c r="G3" s="263"/>
      <c r="H3" s="263"/>
      <c r="I3" s="263"/>
      <c r="J3" s="263"/>
      <c r="K3" s="264"/>
    </row>
    <row r="4" customFormat="false" ht="25.5" hidden="false" customHeight="true" outlineLevel="0" collapsed="false">
      <c r="B4" s="265"/>
      <c r="C4" s="266" t="s">
        <v>1198</v>
      </c>
      <c r="D4" s="266"/>
      <c r="E4" s="266"/>
      <c r="F4" s="266"/>
      <c r="G4" s="266"/>
      <c r="H4" s="266"/>
      <c r="I4" s="266"/>
      <c r="J4" s="266"/>
      <c r="K4" s="267"/>
    </row>
    <row r="5" customFormat="fals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customFormat="false" ht="15" hidden="false" customHeight="true" outlineLevel="0" collapsed="false">
      <c r="B6" s="265"/>
      <c r="C6" s="269" t="s">
        <v>1199</v>
      </c>
      <c r="D6" s="269"/>
      <c r="E6" s="269"/>
      <c r="F6" s="269"/>
      <c r="G6" s="269"/>
      <c r="H6" s="269"/>
      <c r="I6" s="269"/>
      <c r="J6" s="269"/>
      <c r="K6" s="267"/>
    </row>
    <row r="7" customFormat="false" ht="15" hidden="false" customHeight="true" outlineLevel="0" collapsed="false">
      <c r="B7" s="270"/>
      <c r="C7" s="269" t="s">
        <v>1200</v>
      </c>
      <c r="D7" s="269"/>
      <c r="E7" s="269"/>
      <c r="F7" s="269"/>
      <c r="G7" s="269"/>
      <c r="H7" s="269"/>
      <c r="I7" s="269"/>
      <c r="J7" s="269"/>
      <c r="K7" s="267"/>
    </row>
    <row r="8" customFormat="fals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customFormat="false" ht="15" hidden="false" customHeight="true" outlineLevel="0" collapsed="false">
      <c r="B9" s="270"/>
      <c r="C9" s="271" t="s">
        <v>1201</v>
      </c>
      <c r="D9" s="271"/>
      <c r="E9" s="271"/>
      <c r="F9" s="271"/>
      <c r="G9" s="271"/>
      <c r="H9" s="271"/>
      <c r="I9" s="271"/>
      <c r="J9" s="271"/>
      <c r="K9" s="267"/>
    </row>
    <row r="10" customFormat="false" ht="15" hidden="false" customHeight="true" outlineLevel="0" collapsed="false">
      <c r="B10" s="270"/>
      <c r="C10" s="269"/>
      <c r="D10" s="269" t="s">
        <v>1202</v>
      </c>
      <c r="E10" s="269"/>
      <c r="F10" s="269"/>
      <c r="G10" s="269"/>
      <c r="H10" s="269"/>
      <c r="I10" s="269"/>
      <c r="J10" s="269"/>
      <c r="K10" s="267"/>
    </row>
    <row r="11" customFormat="false" ht="15" hidden="false" customHeight="true" outlineLevel="0" collapsed="false">
      <c r="B11" s="270"/>
      <c r="C11" s="272"/>
      <c r="D11" s="269" t="s">
        <v>1203</v>
      </c>
      <c r="E11" s="269"/>
      <c r="F11" s="269"/>
      <c r="G11" s="269"/>
      <c r="H11" s="269"/>
      <c r="I11" s="269"/>
      <c r="J11" s="269"/>
      <c r="K11" s="267"/>
    </row>
    <row r="12" customFormat="fals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customFormat="false" ht="15" hidden="false" customHeight="true" outlineLevel="0" collapsed="false">
      <c r="B13" s="270"/>
      <c r="C13" s="272"/>
      <c r="D13" s="269" t="s">
        <v>1204</v>
      </c>
      <c r="E13" s="269"/>
      <c r="F13" s="269"/>
      <c r="G13" s="269"/>
      <c r="H13" s="269"/>
      <c r="I13" s="269"/>
      <c r="J13" s="269"/>
      <c r="K13" s="267"/>
    </row>
    <row r="14" customFormat="false" ht="15" hidden="false" customHeight="true" outlineLevel="0" collapsed="false">
      <c r="B14" s="270"/>
      <c r="C14" s="272"/>
      <c r="D14" s="269" t="s">
        <v>1205</v>
      </c>
      <c r="E14" s="269"/>
      <c r="F14" s="269"/>
      <c r="G14" s="269"/>
      <c r="H14" s="269"/>
      <c r="I14" s="269"/>
      <c r="J14" s="269"/>
      <c r="K14" s="267"/>
    </row>
    <row r="15" customFormat="false" ht="15" hidden="false" customHeight="true" outlineLevel="0" collapsed="false">
      <c r="B15" s="270"/>
      <c r="C15" s="272"/>
      <c r="D15" s="269" t="s">
        <v>1206</v>
      </c>
      <c r="E15" s="269"/>
      <c r="F15" s="269"/>
      <c r="G15" s="269"/>
      <c r="H15" s="269"/>
      <c r="I15" s="269"/>
      <c r="J15" s="269"/>
      <c r="K15" s="267"/>
    </row>
    <row r="16" customFormat="false" ht="15" hidden="false" customHeight="true" outlineLevel="0" collapsed="false">
      <c r="B16" s="270"/>
      <c r="C16" s="272"/>
      <c r="D16" s="272"/>
      <c r="E16" s="273" t="s">
        <v>77</v>
      </c>
      <c r="F16" s="269" t="s">
        <v>1207</v>
      </c>
      <c r="G16" s="269"/>
      <c r="H16" s="269"/>
      <c r="I16" s="269"/>
      <c r="J16" s="269"/>
      <c r="K16" s="267"/>
    </row>
    <row r="17" customFormat="false" ht="15" hidden="false" customHeight="true" outlineLevel="0" collapsed="false">
      <c r="B17" s="270"/>
      <c r="C17" s="272"/>
      <c r="D17" s="272"/>
      <c r="E17" s="273" t="s">
        <v>1208</v>
      </c>
      <c r="F17" s="269" t="s">
        <v>1209</v>
      </c>
      <c r="G17" s="269"/>
      <c r="H17" s="269"/>
      <c r="I17" s="269"/>
      <c r="J17" s="269"/>
      <c r="K17" s="267"/>
    </row>
    <row r="18" customFormat="false" ht="15" hidden="false" customHeight="true" outlineLevel="0" collapsed="false">
      <c r="B18" s="270"/>
      <c r="C18" s="272"/>
      <c r="D18" s="272"/>
      <c r="E18" s="273" t="s">
        <v>1210</v>
      </c>
      <c r="F18" s="269" t="s">
        <v>1211</v>
      </c>
      <c r="G18" s="269"/>
      <c r="H18" s="269"/>
      <c r="I18" s="269"/>
      <c r="J18" s="269"/>
      <c r="K18" s="267"/>
    </row>
    <row r="19" customFormat="false" ht="15" hidden="false" customHeight="true" outlineLevel="0" collapsed="false">
      <c r="B19" s="270"/>
      <c r="C19" s="272"/>
      <c r="D19" s="272"/>
      <c r="E19" s="273" t="s">
        <v>1212</v>
      </c>
      <c r="F19" s="269" t="s">
        <v>1213</v>
      </c>
      <c r="G19" s="269"/>
      <c r="H19" s="269"/>
      <c r="I19" s="269"/>
      <c r="J19" s="269"/>
      <c r="K19" s="267"/>
    </row>
    <row r="20" customFormat="false" ht="15" hidden="false" customHeight="true" outlineLevel="0" collapsed="false">
      <c r="B20" s="270"/>
      <c r="C20" s="272"/>
      <c r="D20" s="272"/>
      <c r="E20" s="273" t="s">
        <v>1214</v>
      </c>
      <c r="F20" s="269" t="s">
        <v>1215</v>
      </c>
      <c r="G20" s="269"/>
      <c r="H20" s="269"/>
      <c r="I20" s="269"/>
      <c r="J20" s="269"/>
      <c r="K20" s="267"/>
    </row>
    <row r="21" customFormat="false" ht="15" hidden="false" customHeight="true" outlineLevel="0" collapsed="false">
      <c r="B21" s="270"/>
      <c r="C21" s="272"/>
      <c r="D21" s="272"/>
      <c r="E21" s="273" t="s">
        <v>1216</v>
      </c>
      <c r="F21" s="269" t="s">
        <v>1217</v>
      </c>
      <c r="G21" s="269"/>
      <c r="H21" s="269"/>
      <c r="I21" s="269"/>
      <c r="J21" s="269"/>
      <c r="K21" s="267"/>
    </row>
    <row r="22" customFormat="fals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customFormat="false" ht="15" hidden="false" customHeight="true" outlineLevel="0" collapsed="false">
      <c r="B23" s="270"/>
      <c r="C23" s="271" t="s">
        <v>1218</v>
      </c>
      <c r="D23" s="271"/>
      <c r="E23" s="271"/>
      <c r="F23" s="271"/>
      <c r="G23" s="271"/>
      <c r="H23" s="271"/>
      <c r="I23" s="271"/>
      <c r="J23" s="271"/>
      <c r="K23" s="267"/>
    </row>
    <row r="24" customFormat="false" ht="15" hidden="false" customHeight="true" outlineLevel="0" collapsed="false">
      <c r="B24" s="270"/>
      <c r="C24" s="269" t="s">
        <v>1219</v>
      </c>
      <c r="D24" s="269"/>
      <c r="E24" s="269"/>
      <c r="F24" s="269"/>
      <c r="G24" s="269"/>
      <c r="H24" s="269"/>
      <c r="I24" s="269"/>
      <c r="J24" s="269"/>
      <c r="K24" s="267"/>
    </row>
    <row r="25" customFormat="false" ht="15" hidden="false" customHeight="true" outlineLevel="0" collapsed="false">
      <c r="B25" s="270"/>
      <c r="C25" s="269"/>
      <c r="D25" s="274" t="s">
        <v>1220</v>
      </c>
      <c r="E25" s="274"/>
      <c r="F25" s="274"/>
      <c r="G25" s="274"/>
      <c r="H25" s="274"/>
      <c r="I25" s="274"/>
      <c r="J25" s="274"/>
      <c r="K25" s="267"/>
    </row>
    <row r="26" customFormat="false" ht="15" hidden="false" customHeight="true" outlineLevel="0" collapsed="false">
      <c r="B26" s="270"/>
      <c r="C26" s="272"/>
      <c r="D26" s="269" t="s">
        <v>1221</v>
      </c>
      <c r="E26" s="269"/>
      <c r="F26" s="269"/>
      <c r="G26" s="269"/>
      <c r="H26" s="269"/>
      <c r="I26" s="269"/>
      <c r="J26" s="269"/>
      <c r="K26" s="267"/>
    </row>
    <row r="27" customFormat="fals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customFormat="false" ht="15" hidden="false" customHeight="true" outlineLevel="0" collapsed="false">
      <c r="B28" s="270"/>
      <c r="C28" s="272"/>
      <c r="D28" s="274" t="s">
        <v>1222</v>
      </c>
      <c r="E28" s="274"/>
      <c r="F28" s="274"/>
      <c r="G28" s="274"/>
      <c r="H28" s="274"/>
      <c r="I28" s="274"/>
      <c r="J28" s="274"/>
      <c r="K28" s="267"/>
    </row>
    <row r="29" customFormat="false" ht="15" hidden="false" customHeight="true" outlineLevel="0" collapsed="false">
      <c r="B29" s="270"/>
      <c r="C29" s="272"/>
      <c r="D29" s="269" t="s">
        <v>1223</v>
      </c>
      <c r="E29" s="269"/>
      <c r="F29" s="269"/>
      <c r="G29" s="269"/>
      <c r="H29" s="269"/>
      <c r="I29" s="269"/>
      <c r="J29" s="269"/>
      <c r="K29" s="267"/>
    </row>
    <row r="30" customFormat="fals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customFormat="false" ht="15" hidden="false" customHeight="true" outlineLevel="0" collapsed="false">
      <c r="B31" s="270"/>
      <c r="C31" s="272"/>
      <c r="D31" s="274" t="s">
        <v>1224</v>
      </c>
      <c r="E31" s="274"/>
      <c r="F31" s="274"/>
      <c r="G31" s="274"/>
      <c r="H31" s="274"/>
      <c r="I31" s="274"/>
      <c r="J31" s="274"/>
      <c r="K31" s="267"/>
    </row>
    <row r="32" customFormat="false" ht="15" hidden="false" customHeight="true" outlineLevel="0" collapsed="false">
      <c r="B32" s="270"/>
      <c r="C32" s="272"/>
      <c r="D32" s="269" t="s">
        <v>1225</v>
      </c>
      <c r="E32" s="269"/>
      <c r="F32" s="269"/>
      <c r="G32" s="269"/>
      <c r="H32" s="269"/>
      <c r="I32" s="269"/>
      <c r="J32" s="269"/>
      <c r="K32" s="267"/>
    </row>
    <row r="33" customFormat="false" ht="15" hidden="false" customHeight="true" outlineLevel="0" collapsed="false">
      <c r="B33" s="270"/>
      <c r="C33" s="272"/>
      <c r="D33" s="269" t="s">
        <v>1226</v>
      </c>
      <c r="E33" s="269"/>
      <c r="F33" s="269"/>
      <c r="G33" s="269"/>
      <c r="H33" s="269"/>
      <c r="I33" s="269"/>
      <c r="J33" s="269"/>
      <c r="K33" s="267"/>
    </row>
    <row r="34" customFormat="false" ht="15" hidden="false" customHeight="true" outlineLevel="0" collapsed="false">
      <c r="B34" s="270"/>
      <c r="C34" s="272"/>
      <c r="D34" s="269"/>
      <c r="E34" s="275" t="s">
        <v>131</v>
      </c>
      <c r="F34" s="269"/>
      <c r="G34" s="269" t="s">
        <v>1227</v>
      </c>
      <c r="H34" s="269"/>
      <c r="I34" s="269"/>
      <c r="J34" s="269"/>
      <c r="K34" s="267"/>
    </row>
    <row r="35" customFormat="false" ht="30.75" hidden="false" customHeight="true" outlineLevel="0" collapsed="false">
      <c r="B35" s="270"/>
      <c r="C35" s="272"/>
      <c r="D35" s="269"/>
      <c r="E35" s="275" t="s">
        <v>1228</v>
      </c>
      <c r="F35" s="269"/>
      <c r="G35" s="269" t="s">
        <v>1229</v>
      </c>
      <c r="H35" s="269"/>
      <c r="I35" s="269"/>
      <c r="J35" s="269"/>
      <c r="K35" s="267"/>
    </row>
    <row r="36" customFormat="false" ht="15" hidden="false" customHeight="true" outlineLevel="0" collapsed="false">
      <c r="B36" s="270"/>
      <c r="C36" s="272"/>
      <c r="D36" s="269"/>
      <c r="E36" s="275" t="s">
        <v>52</v>
      </c>
      <c r="F36" s="269"/>
      <c r="G36" s="269" t="s">
        <v>1230</v>
      </c>
      <c r="H36" s="269"/>
      <c r="I36" s="269"/>
      <c r="J36" s="269"/>
      <c r="K36" s="267"/>
    </row>
    <row r="37" customFormat="false" ht="15" hidden="false" customHeight="true" outlineLevel="0" collapsed="false">
      <c r="B37" s="270"/>
      <c r="C37" s="272"/>
      <c r="D37" s="269"/>
      <c r="E37" s="275" t="s">
        <v>132</v>
      </c>
      <c r="F37" s="269"/>
      <c r="G37" s="269" t="s">
        <v>1231</v>
      </c>
      <c r="H37" s="269"/>
      <c r="I37" s="269"/>
      <c r="J37" s="269"/>
      <c r="K37" s="267"/>
    </row>
    <row r="38" customFormat="false" ht="15" hidden="false" customHeight="true" outlineLevel="0" collapsed="false">
      <c r="B38" s="270"/>
      <c r="C38" s="272"/>
      <c r="D38" s="269"/>
      <c r="E38" s="275" t="s">
        <v>133</v>
      </c>
      <c r="F38" s="269"/>
      <c r="G38" s="269" t="s">
        <v>1232</v>
      </c>
      <c r="H38" s="269"/>
      <c r="I38" s="269"/>
      <c r="J38" s="269"/>
      <c r="K38" s="267"/>
    </row>
    <row r="39" customFormat="false" ht="15" hidden="false" customHeight="true" outlineLevel="0" collapsed="false">
      <c r="B39" s="270"/>
      <c r="C39" s="272"/>
      <c r="D39" s="269"/>
      <c r="E39" s="275" t="s">
        <v>134</v>
      </c>
      <c r="F39" s="269"/>
      <c r="G39" s="269" t="s">
        <v>1233</v>
      </c>
      <c r="H39" s="269"/>
      <c r="I39" s="269"/>
      <c r="J39" s="269"/>
      <c r="K39" s="267"/>
    </row>
    <row r="40" customFormat="false" ht="15" hidden="false" customHeight="true" outlineLevel="0" collapsed="false">
      <c r="B40" s="270"/>
      <c r="C40" s="272"/>
      <c r="D40" s="269"/>
      <c r="E40" s="275" t="s">
        <v>1234</v>
      </c>
      <c r="F40" s="269"/>
      <c r="G40" s="269" t="s">
        <v>1235</v>
      </c>
      <c r="H40" s="269"/>
      <c r="I40" s="269"/>
      <c r="J40" s="269"/>
      <c r="K40" s="267"/>
    </row>
    <row r="41" customFormat="false" ht="15" hidden="false" customHeight="true" outlineLevel="0" collapsed="false">
      <c r="B41" s="270"/>
      <c r="C41" s="272"/>
      <c r="D41" s="269"/>
      <c r="E41" s="275"/>
      <c r="F41" s="269"/>
      <c r="G41" s="269" t="s">
        <v>1236</v>
      </c>
      <c r="H41" s="269"/>
      <c r="I41" s="269"/>
      <c r="J41" s="269"/>
      <c r="K41" s="267"/>
    </row>
    <row r="42" customFormat="false" ht="15" hidden="false" customHeight="true" outlineLevel="0" collapsed="false">
      <c r="B42" s="270"/>
      <c r="C42" s="272"/>
      <c r="D42" s="269"/>
      <c r="E42" s="275" t="s">
        <v>1237</v>
      </c>
      <c r="F42" s="269"/>
      <c r="G42" s="269" t="s">
        <v>1238</v>
      </c>
      <c r="H42" s="269"/>
      <c r="I42" s="269"/>
      <c r="J42" s="269"/>
      <c r="K42" s="267"/>
    </row>
    <row r="43" customFormat="false" ht="15" hidden="false" customHeight="true" outlineLevel="0" collapsed="false">
      <c r="B43" s="270"/>
      <c r="C43" s="272"/>
      <c r="D43" s="269"/>
      <c r="E43" s="275" t="s">
        <v>136</v>
      </c>
      <c r="F43" s="269"/>
      <c r="G43" s="269" t="s">
        <v>1239</v>
      </c>
      <c r="H43" s="269"/>
      <c r="I43" s="269"/>
      <c r="J43" s="269"/>
      <c r="K43" s="267"/>
    </row>
    <row r="44" customFormat="fals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customFormat="false" ht="15" hidden="false" customHeight="true" outlineLevel="0" collapsed="false">
      <c r="B45" s="270"/>
      <c r="C45" s="272"/>
      <c r="D45" s="269" t="s">
        <v>1240</v>
      </c>
      <c r="E45" s="269"/>
      <c r="F45" s="269"/>
      <c r="G45" s="269"/>
      <c r="H45" s="269"/>
      <c r="I45" s="269"/>
      <c r="J45" s="269"/>
      <c r="K45" s="267"/>
    </row>
    <row r="46" customFormat="false" ht="15" hidden="false" customHeight="true" outlineLevel="0" collapsed="false">
      <c r="B46" s="270"/>
      <c r="C46" s="272"/>
      <c r="D46" s="272"/>
      <c r="E46" s="269" t="s">
        <v>1241</v>
      </c>
      <c r="F46" s="269"/>
      <c r="G46" s="269"/>
      <c r="H46" s="269"/>
      <c r="I46" s="269"/>
      <c r="J46" s="269"/>
      <c r="K46" s="267"/>
    </row>
    <row r="47" customFormat="false" ht="15" hidden="false" customHeight="true" outlineLevel="0" collapsed="false">
      <c r="B47" s="270"/>
      <c r="C47" s="272"/>
      <c r="D47" s="272"/>
      <c r="E47" s="269" t="s">
        <v>1242</v>
      </c>
      <c r="F47" s="269"/>
      <c r="G47" s="269"/>
      <c r="H47" s="269"/>
      <c r="I47" s="269"/>
      <c r="J47" s="269"/>
      <c r="K47" s="267"/>
    </row>
    <row r="48" customFormat="false" ht="15" hidden="false" customHeight="true" outlineLevel="0" collapsed="false">
      <c r="B48" s="270"/>
      <c r="C48" s="272"/>
      <c r="D48" s="272"/>
      <c r="E48" s="269" t="s">
        <v>1243</v>
      </c>
      <c r="F48" s="269"/>
      <c r="G48" s="269"/>
      <c r="H48" s="269"/>
      <c r="I48" s="269"/>
      <c r="J48" s="269"/>
      <c r="K48" s="267"/>
    </row>
    <row r="49" customFormat="false" ht="15" hidden="false" customHeight="true" outlineLevel="0" collapsed="false">
      <c r="B49" s="270"/>
      <c r="C49" s="272"/>
      <c r="D49" s="269" t="s">
        <v>1244</v>
      </c>
      <c r="E49" s="269"/>
      <c r="F49" s="269"/>
      <c r="G49" s="269"/>
      <c r="H49" s="269"/>
      <c r="I49" s="269"/>
      <c r="J49" s="269"/>
      <c r="K49" s="267"/>
    </row>
    <row r="50" customFormat="false" ht="25.5" hidden="false" customHeight="true" outlineLevel="0" collapsed="false">
      <c r="B50" s="265"/>
      <c r="C50" s="266" t="s">
        <v>1245</v>
      </c>
      <c r="D50" s="266"/>
      <c r="E50" s="266"/>
      <c r="F50" s="266"/>
      <c r="G50" s="266"/>
      <c r="H50" s="266"/>
      <c r="I50" s="266"/>
      <c r="J50" s="266"/>
      <c r="K50" s="267"/>
    </row>
    <row r="51" customFormat="fals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customFormat="false" ht="15" hidden="false" customHeight="true" outlineLevel="0" collapsed="false">
      <c r="B52" s="265"/>
      <c r="C52" s="269" t="s">
        <v>1246</v>
      </c>
      <c r="D52" s="269"/>
      <c r="E52" s="269"/>
      <c r="F52" s="269"/>
      <c r="G52" s="269"/>
      <c r="H52" s="269"/>
      <c r="I52" s="269"/>
      <c r="J52" s="269"/>
      <c r="K52" s="267"/>
    </row>
    <row r="53" customFormat="false" ht="15" hidden="false" customHeight="true" outlineLevel="0" collapsed="false">
      <c r="B53" s="265"/>
      <c r="C53" s="269" t="s">
        <v>1247</v>
      </c>
      <c r="D53" s="269"/>
      <c r="E53" s="269"/>
      <c r="F53" s="269"/>
      <c r="G53" s="269"/>
      <c r="H53" s="269"/>
      <c r="I53" s="269"/>
      <c r="J53" s="269"/>
      <c r="K53" s="267"/>
    </row>
    <row r="54" customFormat="fals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customFormat="false" ht="15" hidden="false" customHeight="true" outlineLevel="0" collapsed="false">
      <c r="B55" s="265"/>
      <c r="C55" s="269" t="s">
        <v>1248</v>
      </c>
      <c r="D55" s="269"/>
      <c r="E55" s="269"/>
      <c r="F55" s="269"/>
      <c r="G55" s="269"/>
      <c r="H55" s="269"/>
      <c r="I55" s="269"/>
      <c r="J55" s="269"/>
      <c r="K55" s="267"/>
    </row>
    <row r="56" customFormat="false" ht="15" hidden="false" customHeight="true" outlineLevel="0" collapsed="false">
      <c r="B56" s="265"/>
      <c r="C56" s="272"/>
      <c r="D56" s="269" t="s">
        <v>1249</v>
      </c>
      <c r="E56" s="269"/>
      <c r="F56" s="269"/>
      <c r="G56" s="269"/>
      <c r="H56" s="269"/>
      <c r="I56" s="269"/>
      <c r="J56" s="269"/>
      <c r="K56" s="267"/>
    </row>
    <row r="57" customFormat="false" ht="15" hidden="false" customHeight="true" outlineLevel="0" collapsed="false">
      <c r="B57" s="265"/>
      <c r="C57" s="272"/>
      <c r="D57" s="269" t="s">
        <v>1250</v>
      </c>
      <c r="E57" s="269"/>
      <c r="F57" s="269"/>
      <c r="G57" s="269"/>
      <c r="H57" s="269"/>
      <c r="I57" s="269"/>
      <c r="J57" s="269"/>
      <c r="K57" s="267"/>
    </row>
    <row r="58" customFormat="false" ht="15" hidden="false" customHeight="true" outlineLevel="0" collapsed="false">
      <c r="B58" s="265"/>
      <c r="C58" s="272"/>
      <c r="D58" s="269" t="s">
        <v>1251</v>
      </c>
      <c r="E58" s="269"/>
      <c r="F58" s="269"/>
      <c r="G58" s="269"/>
      <c r="H58" s="269"/>
      <c r="I58" s="269"/>
      <c r="J58" s="269"/>
      <c r="K58" s="267"/>
    </row>
    <row r="59" customFormat="false" ht="15" hidden="false" customHeight="true" outlineLevel="0" collapsed="false">
      <c r="B59" s="265"/>
      <c r="C59" s="272"/>
      <c r="D59" s="269" t="s">
        <v>1252</v>
      </c>
      <c r="E59" s="269"/>
      <c r="F59" s="269"/>
      <c r="G59" s="269"/>
      <c r="H59" s="269"/>
      <c r="I59" s="269"/>
      <c r="J59" s="269"/>
      <c r="K59" s="267"/>
    </row>
    <row r="60" customFormat="false" ht="15" hidden="false" customHeight="true" outlineLevel="0" collapsed="false">
      <c r="B60" s="265"/>
      <c r="C60" s="272"/>
      <c r="D60" s="276" t="s">
        <v>1253</v>
      </c>
      <c r="E60" s="276"/>
      <c r="F60" s="276"/>
      <c r="G60" s="276"/>
      <c r="H60" s="276"/>
      <c r="I60" s="276"/>
      <c r="J60" s="276"/>
      <c r="K60" s="267"/>
    </row>
    <row r="61" customFormat="false" ht="15" hidden="false" customHeight="true" outlineLevel="0" collapsed="false">
      <c r="B61" s="265"/>
      <c r="C61" s="272"/>
      <c r="D61" s="269" t="s">
        <v>1254</v>
      </c>
      <c r="E61" s="269"/>
      <c r="F61" s="269"/>
      <c r="G61" s="269"/>
      <c r="H61" s="269"/>
      <c r="I61" s="269"/>
      <c r="J61" s="269"/>
      <c r="K61" s="267"/>
    </row>
    <row r="62" customFormat="fals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customFormat="false" ht="15" hidden="false" customHeight="true" outlineLevel="0" collapsed="false">
      <c r="B63" s="265"/>
      <c r="C63" s="272"/>
      <c r="D63" s="269" t="s">
        <v>1255</v>
      </c>
      <c r="E63" s="269"/>
      <c r="F63" s="269"/>
      <c r="G63" s="269"/>
      <c r="H63" s="269"/>
      <c r="I63" s="269"/>
      <c r="J63" s="269"/>
      <c r="K63" s="267"/>
    </row>
    <row r="64" customFormat="false" ht="15" hidden="false" customHeight="true" outlineLevel="0" collapsed="false">
      <c r="B64" s="265"/>
      <c r="C64" s="272"/>
      <c r="D64" s="276" t="s">
        <v>1256</v>
      </c>
      <c r="E64" s="276"/>
      <c r="F64" s="276"/>
      <c r="G64" s="276"/>
      <c r="H64" s="276"/>
      <c r="I64" s="276"/>
      <c r="J64" s="276"/>
      <c r="K64" s="267"/>
    </row>
    <row r="65" customFormat="false" ht="15" hidden="false" customHeight="true" outlineLevel="0" collapsed="false">
      <c r="B65" s="265"/>
      <c r="C65" s="272"/>
      <c r="D65" s="269" t="s">
        <v>1257</v>
      </c>
      <c r="E65" s="269"/>
      <c r="F65" s="269"/>
      <c r="G65" s="269"/>
      <c r="H65" s="269"/>
      <c r="I65" s="269"/>
      <c r="J65" s="269"/>
      <c r="K65" s="267"/>
    </row>
    <row r="66" customFormat="false" ht="15" hidden="false" customHeight="true" outlineLevel="0" collapsed="false">
      <c r="B66" s="265"/>
      <c r="C66" s="272"/>
      <c r="D66" s="269" t="s">
        <v>1258</v>
      </c>
      <c r="E66" s="269"/>
      <c r="F66" s="269"/>
      <c r="G66" s="269"/>
      <c r="H66" s="269"/>
      <c r="I66" s="269"/>
      <c r="J66" s="269"/>
      <c r="K66" s="267"/>
    </row>
    <row r="67" customFormat="false" ht="15" hidden="false" customHeight="true" outlineLevel="0" collapsed="false">
      <c r="B67" s="265"/>
      <c r="C67" s="272"/>
      <c r="D67" s="269" t="s">
        <v>1259</v>
      </c>
      <c r="E67" s="269"/>
      <c r="F67" s="269"/>
      <c r="G67" s="269"/>
      <c r="H67" s="269"/>
      <c r="I67" s="269"/>
      <c r="J67" s="269"/>
      <c r="K67" s="267"/>
    </row>
    <row r="68" customFormat="false" ht="15" hidden="false" customHeight="true" outlineLevel="0" collapsed="false">
      <c r="B68" s="265"/>
      <c r="C68" s="272"/>
      <c r="D68" s="269" t="s">
        <v>1260</v>
      </c>
      <c r="E68" s="269"/>
      <c r="F68" s="269"/>
      <c r="G68" s="269"/>
      <c r="H68" s="269"/>
      <c r="I68" s="269"/>
      <c r="J68" s="269"/>
      <c r="K68" s="267"/>
    </row>
    <row r="69" customFormat="fals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customFormat="fals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customFormat="fals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customFormat="false" ht="45" hidden="false" customHeight="true" outlineLevel="0" collapsed="false">
      <c r="B73" s="286"/>
      <c r="C73" s="287" t="s">
        <v>100</v>
      </c>
      <c r="D73" s="287"/>
      <c r="E73" s="287"/>
      <c r="F73" s="287"/>
      <c r="G73" s="287"/>
      <c r="H73" s="287"/>
      <c r="I73" s="287"/>
      <c r="J73" s="287"/>
      <c r="K73" s="288"/>
    </row>
    <row r="74" customFormat="false" ht="17.25" hidden="false" customHeight="true" outlineLevel="0" collapsed="false">
      <c r="B74" s="286"/>
      <c r="C74" s="289" t="s">
        <v>1261</v>
      </c>
      <c r="D74" s="289"/>
      <c r="E74" s="289"/>
      <c r="F74" s="289" t="s">
        <v>1262</v>
      </c>
      <c r="G74" s="290"/>
      <c r="H74" s="289" t="s">
        <v>132</v>
      </c>
      <c r="I74" s="289" t="s">
        <v>56</v>
      </c>
      <c r="J74" s="289" t="s">
        <v>1263</v>
      </c>
      <c r="K74" s="288"/>
    </row>
    <row r="75" customFormat="false" ht="17.25" hidden="false" customHeight="true" outlineLevel="0" collapsed="false">
      <c r="B75" s="286"/>
      <c r="C75" s="291" t="s">
        <v>1264</v>
      </c>
      <c r="D75" s="291"/>
      <c r="E75" s="291"/>
      <c r="F75" s="292" t="s">
        <v>1265</v>
      </c>
      <c r="G75" s="293"/>
      <c r="H75" s="291"/>
      <c r="I75" s="291"/>
      <c r="J75" s="291" t="s">
        <v>1266</v>
      </c>
      <c r="K75" s="288"/>
    </row>
    <row r="76" customFormat="fals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customFormat="false" ht="15" hidden="false" customHeight="true" outlineLevel="0" collapsed="false">
      <c r="B77" s="286"/>
      <c r="C77" s="275" t="s">
        <v>52</v>
      </c>
      <c r="D77" s="294"/>
      <c r="E77" s="294"/>
      <c r="F77" s="296" t="s">
        <v>1267</v>
      </c>
      <c r="G77" s="295"/>
      <c r="H77" s="275" t="s">
        <v>1268</v>
      </c>
      <c r="I77" s="275" t="s">
        <v>1269</v>
      </c>
      <c r="J77" s="275" t="n">
        <v>20</v>
      </c>
      <c r="K77" s="288"/>
    </row>
    <row r="78" customFormat="false" ht="15" hidden="false" customHeight="true" outlineLevel="0" collapsed="false">
      <c r="B78" s="286"/>
      <c r="C78" s="275" t="s">
        <v>1270</v>
      </c>
      <c r="D78" s="275"/>
      <c r="E78" s="275"/>
      <c r="F78" s="296" t="s">
        <v>1267</v>
      </c>
      <c r="G78" s="295"/>
      <c r="H78" s="275" t="s">
        <v>1271</v>
      </c>
      <c r="I78" s="275" t="s">
        <v>1269</v>
      </c>
      <c r="J78" s="275" t="n">
        <v>120</v>
      </c>
      <c r="K78" s="288"/>
    </row>
    <row r="79" customFormat="false" ht="15" hidden="false" customHeight="true" outlineLevel="0" collapsed="false">
      <c r="B79" s="297"/>
      <c r="C79" s="275" t="s">
        <v>1272</v>
      </c>
      <c r="D79" s="275"/>
      <c r="E79" s="275"/>
      <c r="F79" s="296" t="s">
        <v>1273</v>
      </c>
      <c r="G79" s="295"/>
      <c r="H79" s="275" t="s">
        <v>1274</v>
      </c>
      <c r="I79" s="275" t="s">
        <v>1269</v>
      </c>
      <c r="J79" s="275" t="n">
        <v>50</v>
      </c>
      <c r="K79" s="288"/>
    </row>
    <row r="80" customFormat="false" ht="15" hidden="false" customHeight="true" outlineLevel="0" collapsed="false">
      <c r="B80" s="297"/>
      <c r="C80" s="275" t="s">
        <v>1275</v>
      </c>
      <c r="D80" s="275"/>
      <c r="E80" s="275"/>
      <c r="F80" s="296" t="s">
        <v>1267</v>
      </c>
      <c r="G80" s="295"/>
      <c r="H80" s="275" t="s">
        <v>1276</v>
      </c>
      <c r="I80" s="275" t="s">
        <v>1277</v>
      </c>
      <c r="J80" s="275"/>
      <c r="K80" s="288"/>
    </row>
    <row r="81" customFormat="false" ht="15" hidden="false" customHeight="true" outlineLevel="0" collapsed="false">
      <c r="B81" s="297"/>
      <c r="C81" s="298" t="s">
        <v>1278</v>
      </c>
      <c r="D81" s="298"/>
      <c r="E81" s="298"/>
      <c r="F81" s="299" t="s">
        <v>1273</v>
      </c>
      <c r="G81" s="298"/>
      <c r="H81" s="298" t="s">
        <v>1279</v>
      </c>
      <c r="I81" s="298" t="s">
        <v>1269</v>
      </c>
      <c r="J81" s="298" t="n">
        <v>15</v>
      </c>
      <c r="K81" s="288"/>
    </row>
    <row r="82" customFormat="false" ht="15" hidden="false" customHeight="true" outlineLevel="0" collapsed="false">
      <c r="B82" s="297"/>
      <c r="C82" s="298" t="s">
        <v>1280</v>
      </c>
      <c r="D82" s="298"/>
      <c r="E82" s="298"/>
      <c r="F82" s="299" t="s">
        <v>1273</v>
      </c>
      <c r="G82" s="298"/>
      <c r="H82" s="298" t="s">
        <v>1281</v>
      </c>
      <c r="I82" s="298" t="s">
        <v>1269</v>
      </c>
      <c r="J82" s="298" t="n">
        <v>15</v>
      </c>
      <c r="K82" s="288"/>
    </row>
    <row r="83" customFormat="false" ht="15" hidden="false" customHeight="true" outlineLevel="0" collapsed="false">
      <c r="B83" s="297"/>
      <c r="C83" s="298" t="s">
        <v>1282</v>
      </c>
      <c r="D83" s="298"/>
      <c r="E83" s="298"/>
      <c r="F83" s="299" t="s">
        <v>1273</v>
      </c>
      <c r="G83" s="298"/>
      <c r="H83" s="298" t="s">
        <v>1283</v>
      </c>
      <c r="I83" s="298" t="s">
        <v>1269</v>
      </c>
      <c r="J83" s="298" t="n">
        <v>20</v>
      </c>
      <c r="K83" s="288"/>
    </row>
    <row r="84" customFormat="false" ht="15" hidden="false" customHeight="true" outlineLevel="0" collapsed="false">
      <c r="B84" s="297"/>
      <c r="C84" s="298" t="s">
        <v>1284</v>
      </c>
      <c r="D84" s="298"/>
      <c r="E84" s="298"/>
      <c r="F84" s="299" t="s">
        <v>1273</v>
      </c>
      <c r="G84" s="298"/>
      <c r="H84" s="298" t="s">
        <v>1285</v>
      </c>
      <c r="I84" s="298" t="s">
        <v>1269</v>
      </c>
      <c r="J84" s="298" t="n">
        <v>20</v>
      </c>
      <c r="K84" s="288"/>
    </row>
    <row r="85" customFormat="false" ht="15" hidden="false" customHeight="true" outlineLevel="0" collapsed="false">
      <c r="B85" s="297"/>
      <c r="C85" s="275" t="s">
        <v>1286</v>
      </c>
      <c r="D85" s="275"/>
      <c r="E85" s="275"/>
      <c r="F85" s="296" t="s">
        <v>1273</v>
      </c>
      <c r="G85" s="295"/>
      <c r="H85" s="275" t="s">
        <v>1287</v>
      </c>
      <c r="I85" s="275" t="s">
        <v>1269</v>
      </c>
      <c r="J85" s="275" t="n">
        <v>50</v>
      </c>
      <c r="K85" s="288"/>
    </row>
    <row r="86" customFormat="false" ht="15" hidden="false" customHeight="true" outlineLevel="0" collapsed="false">
      <c r="B86" s="297"/>
      <c r="C86" s="275" t="s">
        <v>1288</v>
      </c>
      <c r="D86" s="275"/>
      <c r="E86" s="275"/>
      <c r="F86" s="296" t="s">
        <v>1273</v>
      </c>
      <c r="G86" s="295"/>
      <c r="H86" s="275" t="s">
        <v>1289</v>
      </c>
      <c r="I86" s="275" t="s">
        <v>1269</v>
      </c>
      <c r="J86" s="275" t="n">
        <v>20</v>
      </c>
      <c r="K86" s="288"/>
    </row>
    <row r="87" customFormat="false" ht="15" hidden="false" customHeight="true" outlineLevel="0" collapsed="false">
      <c r="B87" s="297"/>
      <c r="C87" s="275" t="s">
        <v>1290</v>
      </c>
      <c r="D87" s="275"/>
      <c r="E87" s="275"/>
      <c r="F87" s="296" t="s">
        <v>1273</v>
      </c>
      <c r="G87" s="295"/>
      <c r="H87" s="275" t="s">
        <v>1291</v>
      </c>
      <c r="I87" s="275" t="s">
        <v>1269</v>
      </c>
      <c r="J87" s="275" t="n">
        <v>20</v>
      </c>
      <c r="K87" s="288"/>
    </row>
    <row r="88" customFormat="false" ht="15" hidden="false" customHeight="true" outlineLevel="0" collapsed="false">
      <c r="B88" s="297"/>
      <c r="C88" s="275" t="s">
        <v>1292</v>
      </c>
      <c r="D88" s="275"/>
      <c r="E88" s="275"/>
      <c r="F88" s="296" t="s">
        <v>1273</v>
      </c>
      <c r="G88" s="295"/>
      <c r="H88" s="275" t="s">
        <v>1293</v>
      </c>
      <c r="I88" s="275" t="s">
        <v>1269</v>
      </c>
      <c r="J88" s="275" t="n">
        <v>50</v>
      </c>
      <c r="K88" s="288"/>
    </row>
    <row r="89" customFormat="false" ht="15" hidden="false" customHeight="true" outlineLevel="0" collapsed="false">
      <c r="B89" s="297"/>
      <c r="C89" s="275" t="s">
        <v>1294</v>
      </c>
      <c r="D89" s="275"/>
      <c r="E89" s="275"/>
      <c r="F89" s="296" t="s">
        <v>1273</v>
      </c>
      <c r="G89" s="295"/>
      <c r="H89" s="275" t="s">
        <v>1294</v>
      </c>
      <c r="I89" s="275" t="s">
        <v>1269</v>
      </c>
      <c r="J89" s="275" t="n">
        <v>50</v>
      </c>
      <c r="K89" s="288"/>
    </row>
    <row r="90" customFormat="false" ht="15" hidden="false" customHeight="true" outlineLevel="0" collapsed="false">
      <c r="B90" s="297"/>
      <c r="C90" s="275" t="s">
        <v>137</v>
      </c>
      <c r="D90" s="275"/>
      <c r="E90" s="275"/>
      <c r="F90" s="296" t="s">
        <v>1273</v>
      </c>
      <c r="G90" s="295"/>
      <c r="H90" s="275" t="s">
        <v>1295</v>
      </c>
      <c r="I90" s="275" t="s">
        <v>1269</v>
      </c>
      <c r="J90" s="275" t="n">
        <v>255</v>
      </c>
      <c r="K90" s="288"/>
    </row>
    <row r="91" customFormat="false" ht="15" hidden="false" customHeight="true" outlineLevel="0" collapsed="false">
      <c r="B91" s="297"/>
      <c r="C91" s="275" t="s">
        <v>1296</v>
      </c>
      <c r="D91" s="275"/>
      <c r="E91" s="275"/>
      <c r="F91" s="296" t="s">
        <v>1267</v>
      </c>
      <c r="G91" s="295"/>
      <c r="H91" s="275" t="s">
        <v>1297</v>
      </c>
      <c r="I91" s="275" t="s">
        <v>1298</v>
      </c>
      <c r="J91" s="275"/>
      <c r="K91" s="288"/>
    </row>
    <row r="92" customFormat="false" ht="15" hidden="false" customHeight="true" outlineLevel="0" collapsed="false">
      <c r="B92" s="297"/>
      <c r="C92" s="275" t="s">
        <v>1299</v>
      </c>
      <c r="D92" s="275"/>
      <c r="E92" s="275"/>
      <c r="F92" s="296" t="s">
        <v>1267</v>
      </c>
      <c r="G92" s="295"/>
      <c r="H92" s="275" t="s">
        <v>1300</v>
      </c>
      <c r="I92" s="275" t="s">
        <v>1301</v>
      </c>
      <c r="J92" s="275"/>
      <c r="K92" s="288"/>
    </row>
    <row r="93" customFormat="false" ht="15" hidden="false" customHeight="true" outlineLevel="0" collapsed="false">
      <c r="B93" s="297"/>
      <c r="C93" s="275" t="s">
        <v>1302</v>
      </c>
      <c r="D93" s="275"/>
      <c r="E93" s="275"/>
      <c r="F93" s="296" t="s">
        <v>1267</v>
      </c>
      <c r="G93" s="295"/>
      <c r="H93" s="275" t="s">
        <v>1302</v>
      </c>
      <c r="I93" s="275" t="s">
        <v>1301</v>
      </c>
      <c r="J93" s="275"/>
      <c r="K93" s="288"/>
    </row>
    <row r="94" customFormat="false" ht="15" hidden="false" customHeight="true" outlineLevel="0" collapsed="false">
      <c r="B94" s="297"/>
      <c r="C94" s="275" t="s">
        <v>37</v>
      </c>
      <c r="D94" s="275"/>
      <c r="E94" s="275"/>
      <c r="F94" s="296" t="s">
        <v>1267</v>
      </c>
      <c r="G94" s="295"/>
      <c r="H94" s="275" t="s">
        <v>1303</v>
      </c>
      <c r="I94" s="275" t="s">
        <v>1301</v>
      </c>
      <c r="J94" s="275"/>
      <c r="K94" s="288"/>
    </row>
    <row r="95" customFormat="false" ht="15" hidden="false" customHeight="true" outlineLevel="0" collapsed="false">
      <c r="B95" s="297"/>
      <c r="C95" s="275" t="s">
        <v>47</v>
      </c>
      <c r="D95" s="275"/>
      <c r="E95" s="275"/>
      <c r="F95" s="296" t="s">
        <v>1267</v>
      </c>
      <c r="G95" s="295"/>
      <c r="H95" s="275" t="s">
        <v>1304</v>
      </c>
      <c r="I95" s="275" t="s">
        <v>1301</v>
      </c>
      <c r="J95" s="275"/>
      <c r="K95" s="288"/>
    </row>
    <row r="96" customFormat="fals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customFormat="fals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customFormat="fals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customFormat="fals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customFormat="false" ht="45" hidden="false" customHeight="true" outlineLevel="0" collapsed="false">
      <c r="B100" s="286"/>
      <c r="C100" s="287" t="s">
        <v>1305</v>
      </c>
      <c r="D100" s="287"/>
      <c r="E100" s="287"/>
      <c r="F100" s="287"/>
      <c r="G100" s="287"/>
      <c r="H100" s="287"/>
      <c r="I100" s="287"/>
      <c r="J100" s="287"/>
      <c r="K100" s="288"/>
    </row>
    <row r="101" customFormat="false" ht="17.25" hidden="false" customHeight="true" outlineLevel="0" collapsed="false">
      <c r="B101" s="286"/>
      <c r="C101" s="289" t="s">
        <v>1261</v>
      </c>
      <c r="D101" s="289"/>
      <c r="E101" s="289"/>
      <c r="F101" s="289" t="s">
        <v>1262</v>
      </c>
      <c r="G101" s="290"/>
      <c r="H101" s="289" t="s">
        <v>132</v>
      </c>
      <c r="I101" s="289" t="s">
        <v>56</v>
      </c>
      <c r="J101" s="289" t="s">
        <v>1263</v>
      </c>
      <c r="K101" s="288"/>
    </row>
    <row r="102" customFormat="false" ht="17.25" hidden="false" customHeight="true" outlineLevel="0" collapsed="false">
      <c r="B102" s="286"/>
      <c r="C102" s="291" t="s">
        <v>1264</v>
      </c>
      <c r="D102" s="291"/>
      <c r="E102" s="291"/>
      <c r="F102" s="292" t="s">
        <v>1265</v>
      </c>
      <c r="G102" s="293"/>
      <c r="H102" s="291"/>
      <c r="I102" s="291"/>
      <c r="J102" s="291" t="s">
        <v>1266</v>
      </c>
      <c r="K102" s="288"/>
    </row>
    <row r="103" customFormat="fals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customFormat="false" ht="15" hidden="false" customHeight="true" outlineLevel="0" collapsed="false">
      <c r="B104" s="286"/>
      <c r="C104" s="275" t="s">
        <v>52</v>
      </c>
      <c r="D104" s="294"/>
      <c r="E104" s="294"/>
      <c r="F104" s="296" t="s">
        <v>1267</v>
      </c>
      <c r="G104" s="305"/>
      <c r="H104" s="275" t="s">
        <v>1306</v>
      </c>
      <c r="I104" s="275" t="s">
        <v>1269</v>
      </c>
      <c r="J104" s="275" t="n">
        <v>20</v>
      </c>
      <c r="K104" s="288"/>
    </row>
    <row r="105" customFormat="false" ht="15" hidden="false" customHeight="true" outlineLevel="0" collapsed="false">
      <c r="B105" s="286"/>
      <c r="C105" s="275" t="s">
        <v>1270</v>
      </c>
      <c r="D105" s="275"/>
      <c r="E105" s="275"/>
      <c r="F105" s="296" t="s">
        <v>1267</v>
      </c>
      <c r="G105" s="275"/>
      <c r="H105" s="275" t="s">
        <v>1306</v>
      </c>
      <c r="I105" s="275" t="s">
        <v>1269</v>
      </c>
      <c r="J105" s="275" t="n">
        <v>120</v>
      </c>
      <c r="K105" s="288"/>
    </row>
    <row r="106" customFormat="false" ht="15" hidden="false" customHeight="true" outlineLevel="0" collapsed="false">
      <c r="B106" s="297"/>
      <c r="C106" s="275" t="s">
        <v>1272</v>
      </c>
      <c r="D106" s="275"/>
      <c r="E106" s="275"/>
      <c r="F106" s="296" t="s">
        <v>1273</v>
      </c>
      <c r="G106" s="275"/>
      <c r="H106" s="275" t="s">
        <v>1306</v>
      </c>
      <c r="I106" s="275" t="s">
        <v>1269</v>
      </c>
      <c r="J106" s="275" t="n">
        <v>50</v>
      </c>
      <c r="K106" s="288"/>
    </row>
    <row r="107" customFormat="false" ht="15" hidden="false" customHeight="true" outlineLevel="0" collapsed="false">
      <c r="B107" s="297"/>
      <c r="C107" s="275" t="s">
        <v>1275</v>
      </c>
      <c r="D107" s="275"/>
      <c r="E107" s="275"/>
      <c r="F107" s="296" t="s">
        <v>1267</v>
      </c>
      <c r="G107" s="275"/>
      <c r="H107" s="275" t="s">
        <v>1306</v>
      </c>
      <c r="I107" s="275" t="s">
        <v>1277</v>
      </c>
      <c r="J107" s="275"/>
      <c r="K107" s="288"/>
    </row>
    <row r="108" customFormat="false" ht="15" hidden="false" customHeight="true" outlineLevel="0" collapsed="false">
      <c r="B108" s="297"/>
      <c r="C108" s="275" t="s">
        <v>1286</v>
      </c>
      <c r="D108" s="275"/>
      <c r="E108" s="275"/>
      <c r="F108" s="296" t="s">
        <v>1273</v>
      </c>
      <c r="G108" s="275"/>
      <c r="H108" s="275" t="s">
        <v>1306</v>
      </c>
      <c r="I108" s="275" t="s">
        <v>1269</v>
      </c>
      <c r="J108" s="275" t="n">
        <v>50</v>
      </c>
      <c r="K108" s="288"/>
    </row>
    <row r="109" customFormat="false" ht="15" hidden="false" customHeight="true" outlineLevel="0" collapsed="false">
      <c r="B109" s="297"/>
      <c r="C109" s="275" t="s">
        <v>1294</v>
      </c>
      <c r="D109" s="275"/>
      <c r="E109" s="275"/>
      <c r="F109" s="296" t="s">
        <v>1273</v>
      </c>
      <c r="G109" s="275"/>
      <c r="H109" s="275" t="s">
        <v>1306</v>
      </c>
      <c r="I109" s="275" t="s">
        <v>1269</v>
      </c>
      <c r="J109" s="275" t="n">
        <v>50</v>
      </c>
      <c r="K109" s="288"/>
    </row>
    <row r="110" customFormat="false" ht="15" hidden="false" customHeight="true" outlineLevel="0" collapsed="false">
      <c r="B110" s="297"/>
      <c r="C110" s="275" t="s">
        <v>1292</v>
      </c>
      <c r="D110" s="275"/>
      <c r="E110" s="275"/>
      <c r="F110" s="296" t="s">
        <v>1273</v>
      </c>
      <c r="G110" s="275"/>
      <c r="H110" s="275" t="s">
        <v>1306</v>
      </c>
      <c r="I110" s="275" t="s">
        <v>1269</v>
      </c>
      <c r="J110" s="275" t="n">
        <v>50</v>
      </c>
      <c r="K110" s="288"/>
    </row>
    <row r="111" customFormat="false" ht="15" hidden="false" customHeight="true" outlineLevel="0" collapsed="false">
      <c r="B111" s="297"/>
      <c r="C111" s="275" t="s">
        <v>52</v>
      </c>
      <c r="D111" s="275"/>
      <c r="E111" s="275"/>
      <c r="F111" s="296" t="s">
        <v>1267</v>
      </c>
      <c r="G111" s="275"/>
      <c r="H111" s="275" t="s">
        <v>1307</v>
      </c>
      <c r="I111" s="275" t="s">
        <v>1269</v>
      </c>
      <c r="J111" s="275" t="n">
        <v>20</v>
      </c>
      <c r="K111" s="288"/>
    </row>
    <row r="112" customFormat="false" ht="15" hidden="false" customHeight="true" outlineLevel="0" collapsed="false">
      <c r="B112" s="297"/>
      <c r="C112" s="275" t="s">
        <v>1308</v>
      </c>
      <c r="D112" s="275"/>
      <c r="E112" s="275"/>
      <c r="F112" s="296" t="s">
        <v>1267</v>
      </c>
      <c r="G112" s="275"/>
      <c r="H112" s="275" t="s">
        <v>1309</v>
      </c>
      <c r="I112" s="275" t="s">
        <v>1269</v>
      </c>
      <c r="J112" s="275" t="n">
        <v>120</v>
      </c>
      <c r="K112" s="288"/>
    </row>
    <row r="113" customFormat="false" ht="15" hidden="false" customHeight="true" outlineLevel="0" collapsed="false">
      <c r="B113" s="297"/>
      <c r="C113" s="275" t="s">
        <v>37</v>
      </c>
      <c r="D113" s="275"/>
      <c r="E113" s="275"/>
      <c r="F113" s="296" t="s">
        <v>1267</v>
      </c>
      <c r="G113" s="275"/>
      <c r="H113" s="275" t="s">
        <v>1310</v>
      </c>
      <c r="I113" s="275" t="s">
        <v>1301</v>
      </c>
      <c r="J113" s="275"/>
      <c r="K113" s="288"/>
    </row>
    <row r="114" customFormat="false" ht="15" hidden="false" customHeight="true" outlineLevel="0" collapsed="false">
      <c r="B114" s="297"/>
      <c r="C114" s="275" t="s">
        <v>47</v>
      </c>
      <c r="D114" s="275"/>
      <c r="E114" s="275"/>
      <c r="F114" s="296" t="s">
        <v>1267</v>
      </c>
      <c r="G114" s="275"/>
      <c r="H114" s="275" t="s">
        <v>1311</v>
      </c>
      <c r="I114" s="275" t="s">
        <v>1301</v>
      </c>
      <c r="J114" s="275"/>
      <c r="K114" s="288"/>
    </row>
    <row r="115" customFormat="false" ht="15" hidden="false" customHeight="true" outlineLevel="0" collapsed="false">
      <c r="B115" s="297"/>
      <c r="C115" s="275" t="s">
        <v>56</v>
      </c>
      <c r="D115" s="275"/>
      <c r="E115" s="275"/>
      <c r="F115" s="296" t="s">
        <v>1267</v>
      </c>
      <c r="G115" s="275"/>
      <c r="H115" s="275" t="s">
        <v>1312</v>
      </c>
      <c r="I115" s="275" t="s">
        <v>1313</v>
      </c>
      <c r="J115" s="275"/>
      <c r="K115" s="288"/>
    </row>
    <row r="116" customFormat="fals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customFormat="fals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customFormat="fals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customFormat="false" ht="45" hidden="false" customHeight="true" outlineLevel="0" collapsed="false">
      <c r="B120" s="312"/>
      <c r="C120" s="263" t="s">
        <v>1314</v>
      </c>
      <c r="D120" s="263"/>
      <c r="E120" s="263"/>
      <c r="F120" s="263"/>
      <c r="G120" s="263"/>
      <c r="H120" s="263"/>
      <c r="I120" s="263"/>
      <c r="J120" s="263"/>
      <c r="K120" s="313"/>
    </row>
    <row r="121" customFormat="false" ht="17.25" hidden="false" customHeight="true" outlineLevel="0" collapsed="false">
      <c r="B121" s="314"/>
      <c r="C121" s="289" t="s">
        <v>1261</v>
      </c>
      <c r="D121" s="289"/>
      <c r="E121" s="289"/>
      <c r="F121" s="289" t="s">
        <v>1262</v>
      </c>
      <c r="G121" s="290"/>
      <c r="H121" s="289" t="s">
        <v>132</v>
      </c>
      <c r="I121" s="289" t="s">
        <v>56</v>
      </c>
      <c r="J121" s="289" t="s">
        <v>1263</v>
      </c>
      <c r="K121" s="315"/>
    </row>
    <row r="122" customFormat="false" ht="17.25" hidden="false" customHeight="true" outlineLevel="0" collapsed="false">
      <c r="B122" s="314"/>
      <c r="C122" s="291" t="s">
        <v>1264</v>
      </c>
      <c r="D122" s="291"/>
      <c r="E122" s="291"/>
      <c r="F122" s="292" t="s">
        <v>1265</v>
      </c>
      <c r="G122" s="293"/>
      <c r="H122" s="291"/>
      <c r="I122" s="291"/>
      <c r="J122" s="291" t="s">
        <v>1266</v>
      </c>
      <c r="K122" s="315"/>
    </row>
    <row r="123" customFormat="fals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customFormat="false" ht="15" hidden="false" customHeight="true" outlineLevel="0" collapsed="false">
      <c r="B124" s="316"/>
      <c r="C124" s="275" t="s">
        <v>1270</v>
      </c>
      <c r="D124" s="294"/>
      <c r="E124" s="294"/>
      <c r="F124" s="296" t="s">
        <v>1267</v>
      </c>
      <c r="G124" s="275"/>
      <c r="H124" s="275" t="s">
        <v>1306</v>
      </c>
      <c r="I124" s="275" t="s">
        <v>1269</v>
      </c>
      <c r="J124" s="275" t="n">
        <v>120</v>
      </c>
      <c r="K124" s="318"/>
    </row>
    <row r="125" customFormat="false" ht="15" hidden="false" customHeight="true" outlineLevel="0" collapsed="false">
      <c r="B125" s="316"/>
      <c r="C125" s="275" t="s">
        <v>1315</v>
      </c>
      <c r="D125" s="275"/>
      <c r="E125" s="275"/>
      <c r="F125" s="296" t="s">
        <v>1267</v>
      </c>
      <c r="G125" s="275"/>
      <c r="H125" s="275" t="s">
        <v>1316</v>
      </c>
      <c r="I125" s="275" t="s">
        <v>1269</v>
      </c>
      <c r="J125" s="275" t="s">
        <v>1317</v>
      </c>
      <c r="K125" s="318"/>
    </row>
    <row r="126" customFormat="false" ht="15" hidden="false" customHeight="true" outlineLevel="0" collapsed="false">
      <c r="B126" s="316"/>
      <c r="C126" s="275" t="s">
        <v>1216</v>
      </c>
      <c r="D126" s="275"/>
      <c r="E126" s="275"/>
      <c r="F126" s="296" t="s">
        <v>1267</v>
      </c>
      <c r="G126" s="275"/>
      <c r="H126" s="275" t="s">
        <v>1318</v>
      </c>
      <c r="I126" s="275" t="s">
        <v>1269</v>
      </c>
      <c r="J126" s="275" t="s">
        <v>1317</v>
      </c>
      <c r="K126" s="318"/>
    </row>
    <row r="127" customFormat="false" ht="15" hidden="false" customHeight="true" outlineLevel="0" collapsed="false">
      <c r="B127" s="316"/>
      <c r="C127" s="275" t="s">
        <v>1278</v>
      </c>
      <c r="D127" s="275"/>
      <c r="E127" s="275"/>
      <c r="F127" s="296" t="s">
        <v>1273</v>
      </c>
      <c r="G127" s="275"/>
      <c r="H127" s="275" t="s">
        <v>1279</v>
      </c>
      <c r="I127" s="275" t="s">
        <v>1269</v>
      </c>
      <c r="J127" s="275" t="n">
        <v>15</v>
      </c>
      <c r="K127" s="318"/>
    </row>
    <row r="128" customFormat="false" ht="15" hidden="false" customHeight="true" outlineLevel="0" collapsed="false">
      <c r="B128" s="316"/>
      <c r="C128" s="298" t="s">
        <v>1280</v>
      </c>
      <c r="D128" s="298"/>
      <c r="E128" s="298"/>
      <c r="F128" s="299" t="s">
        <v>1273</v>
      </c>
      <c r="G128" s="298"/>
      <c r="H128" s="298" t="s">
        <v>1281</v>
      </c>
      <c r="I128" s="298" t="s">
        <v>1269</v>
      </c>
      <c r="J128" s="298" t="n">
        <v>15</v>
      </c>
      <c r="K128" s="318"/>
    </row>
    <row r="129" customFormat="false" ht="15" hidden="false" customHeight="true" outlineLevel="0" collapsed="false">
      <c r="B129" s="316"/>
      <c r="C129" s="298" t="s">
        <v>1282</v>
      </c>
      <c r="D129" s="298"/>
      <c r="E129" s="298"/>
      <c r="F129" s="299" t="s">
        <v>1273</v>
      </c>
      <c r="G129" s="298"/>
      <c r="H129" s="298" t="s">
        <v>1283</v>
      </c>
      <c r="I129" s="298" t="s">
        <v>1269</v>
      </c>
      <c r="J129" s="298" t="n">
        <v>20</v>
      </c>
      <c r="K129" s="318"/>
    </row>
    <row r="130" customFormat="false" ht="15" hidden="false" customHeight="true" outlineLevel="0" collapsed="false">
      <c r="B130" s="316"/>
      <c r="C130" s="298" t="s">
        <v>1284</v>
      </c>
      <c r="D130" s="298"/>
      <c r="E130" s="298"/>
      <c r="F130" s="299" t="s">
        <v>1273</v>
      </c>
      <c r="G130" s="298"/>
      <c r="H130" s="298" t="s">
        <v>1285</v>
      </c>
      <c r="I130" s="298" t="s">
        <v>1269</v>
      </c>
      <c r="J130" s="298" t="n">
        <v>20</v>
      </c>
      <c r="K130" s="318"/>
    </row>
    <row r="131" customFormat="false" ht="15" hidden="false" customHeight="true" outlineLevel="0" collapsed="false">
      <c r="B131" s="316"/>
      <c r="C131" s="275" t="s">
        <v>1272</v>
      </c>
      <c r="D131" s="275"/>
      <c r="E131" s="275"/>
      <c r="F131" s="296" t="s">
        <v>1273</v>
      </c>
      <c r="G131" s="275"/>
      <c r="H131" s="275" t="s">
        <v>1306</v>
      </c>
      <c r="I131" s="275" t="s">
        <v>1269</v>
      </c>
      <c r="J131" s="275" t="n">
        <v>50</v>
      </c>
      <c r="K131" s="318"/>
    </row>
    <row r="132" customFormat="false" ht="15" hidden="false" customHeight="true" outlineLevel="0" collapsed="false">
      <c r="B132" s="316"/>
      <c r="C132" s="275" t="s">
        <v>1286</v>
      </c>
      <c r="D132" s="275"/>
      <c r="E132" s="275"/>
      <c r="F132" s="296" t="s">
        <v>1273</v>
      </c>
      <c r="G132" s="275"/>
      <c r="H132" s="275" t="s">
        <v>1306</v>
      </c>
      <c r="I132" s="275" t="s">
        <v>1269</v>
      </c>
      <c r="J132" s="275" t="n">
        <v>50</v>
      </c>
      <c r="K132" s="318"/>
    </row>
    <row r="133" customFormat="false" ht="15" hidden="false" customHeight="true" outlineLevel="0" collapsed="false">
      <c r="B133" s="316"/>
      <c r="C133" s="275" t="s">
        <v>1292</v>
      </c>
      <c r="D133" s="275"/>
      <c r="E133" s="275"/>
      <c r="F133" s="296" t="s">
        <v>1273</v>
      </c>
      <c r="G133" s="275"/>
      <c r="H133" s="275" t="s">
        <v>1306</v>
      </c>
      <c r="I133" s="275" t="s">
        <v>1269</v>
      </c>
      <c r="J133" s="275" t="n">
        <v>50</v>
      </c>
      <c r="K133" s="318"/>
    </row>
    <row r="134" customFormat="false" ht="15" hidden="false" customHeight="true" outlineLevel="0" collapsed="false">
      <c r="B134" s="316"/>
      <c r="C134" s="275" t="s">
        <v>1294</v>
      </c>
      <c r="D134" s="275"/>
      <c r="E134" s="275"/>
      <c r="F134" s="296" t="s">
        <v>1273</v>
      </c>
      <c r="G134" s="275"/>
      <c r="H134" s="275" t="s">
        <v>1306</v>
      </c>
      <c r="I134" s="275" t="s">
        <v>1269</v>
      </c>
      <c r="J134" s="275" t="n">
        <v>50</v>
      </c>
      <c r="K134" s="318"/>
    </row>
    <row r="135" customFormat="false" ht="15" hidden="false" customHeight="true" outlineLevel="0" collapsed="false">
      <c r="B135" s="316"/>
      <c r="C135" s="275" t="s">
        <v>137</v>
      </c>
      <c r="D135" s="275"/>
      <c r="E135" s="275"/>
      <c r="F135" s="296" t="s">
        <v>1273</v>
      </c>
      <c r="G135" s="275"/>
      <c r="H135" s="275" t="s">
        <v>1319</v>
      </c>
      <c r="I135" s="275" t="s">
        <v>1269</v>
      </c>
      <c r="J135" s="275" t="n">
        <v>255</v>
      </c>
      <c r="K135" s="318"/>
    </row>
    <row r="136" customFormat="false" ht="15" hidden="false" customHeight="true" outlineLevel="0" collapsed="false">
      <c r="B136" s="316"/>
      <c r="C136" s="275" t="s">
        <v>1296</v>
      </c>
      <c r="D136" s="275"/>
      <c r="E136" s="275"/>
      <c r="F136" s="296" t="s">
        <v>1267</v>
      </c>
      <c r="G136" s="275"/>
      <c r="H136" s="275" t="s">
        <v>1320</v>
      </c>
      <c r="I136" s="275" t="s">
        <v>1298</v>
      </c>
      <c r="J136" s="275"/>
      <c r="K136" s="318"/>
    </row>
    <row r="137" customFormat="false" ht="15" hidden="false" customHeight="true" outlineLevel="0" collapsed="false">
      <c r="B137" s="316"/>
      <c r="C137" s="275" t="s">
        <v>1299</v>
      </c>
      <c r="D137" s="275"/>
      <c r="E137" s="275"/>
      <c r="F137" s="296" t="s">
        <v>1267</v>
      </c>
      <c r="G137" s="275"/>
      <c r="H137" s="275" t="s">
        <v>1321</v>
      </c>
      <c r="I137" s="275" t="s">
        <v>1301</v>
      </c>
      <c r="J137" s="275"/>
      <c r="K137" s="318"/>
    </row>
    <row r="138" customFormat="false" ht="15" hidden="false" customHeight="true" outlineLevel="0" collapsed="false">
      <c r="B138" s="316"/>
      <c r="C138" s="275" t="s">
        <v>1302</v>
      </c>
      <c r="D138" s="275"/>
      <c r="E138" s="275"/>
      <c r="F138" s="296" t="s">
        <v>1267</v>
      </c>
      <c r="G138" s="275"/>
      <c r="H138" s="275" t="s">
        <v>1302</v>
      </c>
      <c r="I138" s="275" t="s">
        <v>1301</v>
      </c>
      <c r="J138" s="275"/>
      <c r="K138" s="318"/>
    </row>
    <row r="139" customFormat="false" ht="15" hidden="false" customHeight="true" outlineLevel="0" collapsed="false">
      <c r="B139" s="316"/>
      <c r="C139" s="275" t="s">
        <v>37</v>
      </c>
      <c r="D139" s="275"/>
      <c r="E139" s="275"/>
      <c r="F139" s="296" t="s">
        <v>1267</v>
      </c>
      <c r="G139" s="275"/>
      <c r="H139" s="275" t="s">
        <v>1322</v>
      </c>
      <c r="I139" s="275" t="s">
        <v>1301</v>
      </c>
      <c r="J139" s="275"/>
      <c r="K139" s="318"/>
    </row>
    <row r="140" customFormat="false" ht="15" hidden="false" customHeight="true" outlineLevel="0" collapsed="false">
      <c r="B140" s="316"/>
      <c r="C140" s="275" t="s">
        <v>1323</v>
      </c>
      <c r="D140" s="275"/>
      <c r="E140" s="275"/>
      <c r="F140" s="296" t="s">
        <v>1267</v>
      </c>
      <c r="G140" s="275"/>
      <c r="H140" s="275" t="s">
        <v>1324</v>
      </c>
      <c r="I140" s="275" t="s">
        <v>1301</v>
      </c>
      <c r="J140" s="275"/>
      <c r="K140" s="318"/>
    </row>
    <row r="141" customFormat="fals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customFormat="fals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customFormat="fals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customFormat="false" ht="45" hidden="false" customHeight="true" outlineLevel="0" collapsed="false">
      <c r="B145" s="286"/>
      <c r="C145" s="287" t="s">
        <v>1325</v>
      </c>
      <c r="D145" s="287"/>
      <c r="E145" s="287"/>
      <c r="F145" s="287"/>
      <c r="G145" s="287"/>
      <c r="H145" s="287"/>
      <c r="I145" s="287"/>
      <c r="J145" s="287"/>
      <c r="K145" s="288"/>
    </row>
    <row r="146" customFormat="false" ht="17.25" hidden="false" customHeight="true" outlineLevel="0" collapsed="false">
      <c r="B146" s="286"/>
      <c r="C146" s="289" t="s">
        <v>1261</v>
      </c>
      <c r="D146" s="289"/>
      <c r="E146" s="289"/>
      <c r="F146" s="289" t="s">
        <v>1262</v>
      </c>
      <c r="G146" s="290"/>
      <c r="H146" s="289" t="s">
        <v>132</v>
      </c>
      <c r="I146" s="289" t="s">
        <v>56</v>
      </c>
      <c r="J146" s="289" t="s">
        <v>1263</v>
      </c>
      <c r="K146" s="288"/>
    </row>
    <row r="147" customFormat="false" ht="17.25" hidden="false" customHeight="true" outlineLevel="0" collapsed="false">
      <c r="B147" s="286"/>
      <c r="C147" s="291" t="s">
        <v>1264</v>
      </c>
      <c r="D147" s="291"/>
      <c r="E147" s="291"/>
      <c r="F147" s="292" t="s">
        <v>1265</v>
      </c>
      <c r="G147" s="293"/>
      <c r="H147" s="291"/>
      <c r="I147" s="291"/>
      <c r="J147" s="291" t="s">
        <v>1266</v>
      </c>
      <c r="K147" s="288"/>
    </row>
    <row r="148" customFormat="fals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customFormat="false" ht="15" hidden="false" customHeight="true" outlineLevel="0" collapsed="false">
      <c r="B149" s="297"/>
      <c r="C149" s="322" t="s">
        <v>1270</v>
      </c>
      <c r="D149" s="275"/>
      <c r="E149" s="275"/>
      <c r="F149" s="323" t="s">
        <v>1267</v>
      </c>
      <c r="G149" s="275"/>
      <c r="H149" s="322" t="s">
        <v>1306</v>
      </c>
      <c r="I149" s="322" t="s">
        <v>1269</v>
      </c>
      <c r="J149" s="322" t="n">
        <v>120</v>
      </c>
      <c r="K149" s="318"/>
    </row>
    <row r="150" customFormat="false" ht="15" hidden="false" customHeight="true" outlineLevel="0" collapsed="false">
      <c r="B150" s="297"/>
      <c r="C150" s="322" t="s">
        <v>1315</v>
      </c>
      <c r="D150" s="275"/>
      <c r="E150" s="275"/>
      <c r="F150" s="323" t="s">
        <v>1267</v>
      </c>
      <c r="G150" s="275"/>
      <c r="H150" s="322" t="s">
        <v>1326</v>
      </c>
      <c r="I150" s="322" t="s">
        <v>1269</v>
      </c>
      <c r="J150" s="322" t="s">
        <v>1317</v>
      </c>
      <c r="K150" s="318"/>
    </row>
    <row r="151" customFormat="false" ht="15" hidden="false" customHeight="true" outlineLevel="0" collapsed="false">
      <c r="B151" s="297"/>
      <c r="C151" s="322" t="s">
        <v>1216</v>
      </c>
      <c r="D151" s="275"/>
      <c r="E151" s="275"/>
      <c r="F151" s="323" t="s">
        <v>1267</v>
      </c>
      <c r="G151" s="275"/>
      <c r="H151" s="322" t="s">
        <v>1327</v>
      </c>
      <c r="I151" s="322" t="s">
        <v>1269</v>
      </c>
      <c r="J151" s="322" t="s">
        <v>1317</v>
      </c>
      <c r="K151" s="318"/>
    </row>
    <row r="152" customFormat="false" ht="15" hidden="false" customHeight="true" outlineLevel="0" collapsed="false">
      <c r="B152" s="297"/>
      <c r="C152" s="322" t="s">
        <v>1272</v>
      </c>
      <c r="D152" s="275"/>
      <c r="E152" s="275"/>
      <c r="F152" s="323" t="s">
        <v>1273</v>
      </c>
      <c r="G152" s="275"/>
      <c r="H152" s="322" t="s">
        <v>1306</v>
      </c>
      <c r="I152" s="322" t="s">
        <v>1269</v>
      </c>
      <c r="J152" s="322" t="n">
        <v>50</v>
      </c>
      <c r="K152" s="318"/>
    </row>
    <row r="153" customFormat="false" ht="15" hidden="false" customHeight="true" outlineLevel="0" collapsed="false">
      <c r="B153" s="297"/>
      <c r="C153" s="322" t="s">
        <v>1275</v>
      </c>
      <c r="D153" s="275"/>
      <c r="E153" s="275"/>
      <c r="F153" s="323" t="s">
        <v>1267</v>
      </c>
      <c r="G153" s="275"/>
      <c r="H153" s="322" t="s">
        <v>1306</v>
      </c>
      <c r="I153" s="322" t="s">
        <v>1277</v>
      </c>
      <c r="J153" s="322"/>
      <c r="K153" s="318"/>
    </row>
    <row r="154" customFormat="false" ht="15" hidden="false" customHeight="true" outlineLevel="0" collapsed="false">
      <c r="B154" s="297"/>
      <c r="C154" s="322" t="s">
        <v>1286</v>
      </c>
      <c r="D154" s="275"/>
      <c r="E154" s="275"/>
      <c r="F154" s="323" t="s">
        <v>1273</v>
      </c>
      <c r="G154" s="275"/>
      <c r="H154" s="322" t="s">
        <v>1306</v>
      </c>
      <c r="I154" s="322" t="s">
        <v>1269</v>
      </c>
      <c r="J154" s="322" t="n">
        <v>50</v>
      </c>
      <c r="K154" s="318"/>
    </row>
    <row r="155" customFormat="false" ht="15" hidden="false" customHeight="true" outlineLevel="0" collapsed="false">
      <c r="B155" s="297"/>
      <c r="C155" s="322" t="s">
        <v>1294</v>
      </c>
      <c r="D155" s="275"/>
      <c r="E155" s="275"/>
      <c r="F155" s="323" t="s">
        <v>1273</v>
      </c>
      <c r="G155" s="275"/>
      <c r="H155" s="322" t="s">
        <v>1306</v>
      </c>
      <c r="I155" s="322" t="s">
        <v>1269</v>
      </c>
      <c r="J155" s="322" t="n">
        <v>50</v>
      </c>
      <c r="K155" s="318"/>
    </row>
    <row r="156" customFormat="false" ht="15" hidden="false" customHeight="true" outlineLevel="0" collapsed="false">
      <c r="B156" s="297"/>
      <c r="C156" s="322" t="s">
        <v>1292</v>
      </c>
      <c r="D156" s="275"/>
      <c r="E156" s="275"/>
      <c r="F156" s="323" t="s">
        <v>1273</v>
      </c>
      <c r="G156" s="275"/>
      <c r="H156" s="322" t="s">
        <v>1306</v>
      </c>
      <c r="I156" s="322" t="s">
        <v>1269</v>
      </c>
      <c r="J156" s="322" t="n">
        <v>50</v>
      </c>
      <c r="K156" s="318"/>
    </row>
    <row r="157" customFormat="false" ht="15" hidden="false" customHeight="true" outlineLevel="0" collapsed="false">
      <c r="B157" s="297"/>
      <c r="C157" s="322" t="s">
        <v>106</v>
      </c>
      <c r="D157" s="275"/>
      <c r="E157" s="275"/>
      <c r="F157" s="323" t="s">
        <v>1267</v>
      </c>
      <c r="G157" s="275"/>
      <c r="H157" s="322" t="s">
        <v>1328</v>
      </c>
      <c r="I157" s="322" t="s">
        <v>1269</v>
      </c>
      <c r="J157" s="322" t="s">
        <v>1329</v>
      </c>
      <c r="K157" s="318"/>
    </row>
    <row r="158" customFormat="false" ht="15" hidden="false" customHeight="true" outlineLevel="0" collapsed="false">
      <c r="B158" s="297"/>
      <c r="C158" s="322" t="s">
        <v>1330</v>
      </c>
      <c r="D158" s="275"/>
      <c r="E158" s="275"/>
      <c r="F158" s="323" t="s">
        <v>1267</v>
      </c>
      <c r="G158" s="275"/>
      <c r="H158" s="322" t="s">
        <v>1331</v>
      </c>
      <c r="I158" s="322" t="s">
        <v>1301</v>
      </c>
      <c r="J158" s="322"/>
      <c r="K158" s="318"/>
    </row>
    <row r="159" customFormat="fals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customFormat="fals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customFormat="fals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customFormat="false" ht="45" hidden="false" customHeight="true" outlineLevel="0" collapsed="false">
      <c r="B163" s="262"/>
      <c r="C163" s="263" t="s">
        <v>1332</v>
      </c>
      <c r="D163" s="263"/>
      <c r="E163" s="263"/>
      <c r="F163" s="263"/>
      <c r="G163" s="263"/>
      <c r="H163" s="263"/>
      <c r="I163" s="263"/>
      <c r="J163" s="263"/>
      <c r="K163" s="264"/>
    </row>
    <row r="164" customFormat="false" ht="17.25" hidden="false" customHeight="true" outlineLevel="0" collapsed="false">
      <c r="B164" s="262"/>
      <c r="C164" s="289" t="s">
        <v>1261</v>
      </c>
      <c r="D164" s="289"/>
      <c r="E164" s="289"/>
      <c r="F164" s="289" t="s">
        <v>1262</v>
      </c>
      <c r="G164" s="326"/>
      <c r="H164" s="327" t="s">
        <v>132</v>
      </c>
      <c r="I164" s="327" t="s">
        <v>56</v>
      </c>
      <c r="J164" s="289" t="s">
        <v>1263</v>
      </c>
      <c r="K164" s="264"/>
    </row>
    <row r="165" customFormat="false" ht="17.25" hidden="false" customHeight="true" outlineLevel="0" collapsed="false">
      <c r="B165" s="265"/>
      <c r="C165" s="291" t="s">
        <v>1264</v>
      </c>
      <c r="D165" s="291"/>
      <c r="E165" s="291"/>
      <c r="F165" s="292" t="s">
        <v>1265</v>
      </c>
      <c r="G165" s="328"/>
      <c r="H165" s="329"/>
      <c r="I165" s="329"/>
      <c r="J165" s="291" t="s">
        <v>1266</v>
      </c>
      <c r="K165" s="267"/>
    </row>
    <row r="166" customFormat="fals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customFormat="false" ht="15" hidden="false" customHeight="true" outlineLevel="0" collapsed="false">
      <c r="B167" s="297"/>
      <c r="C167" s="275" t="s">
        <v>1270</v>
      </c>
      <c r="D167" s="275"/>
      <c r="E167" s="275"/>
      <c r="F167" s="296" t="s">
        <v>1267</v>
      </c>
      <c r="G167" s="275"/>
      <c r="H167" s="275" t="s">
        <v>1306</v>
      </c>
      <c r="I167" s="275" t="s">
        <v>1269</v>
      </c>
      <c r="J167" s="275" t="n">
        <v>120</v>
      </c>
      <c r="K167" s="318"/>
    </row>
    <row r="168" customFormat="false" ht="15" hidden="false" customHeight="true" outlineLevel="0" collapsed="false">
      <c r="B168" s="297"/>
      <c r="C168" s="275" t="s">
        <v>1315</v>
      </c>
      <c r="D168" s="275"/>
      <c r="E168" s="275"/>
      <c r="F168" s="296" t="s">
        <v>1267</v>
      </c>
      <c r="G168" s="275"/>
      <c r="H168" s="275" t="s">
        <v>1316</v>
      </c>
      <c r="I168" s="275" t="s">
        <v>1269</v>
      </c>
      <c r="J168" s="275" t="s">
        <v>1317</v>
      </c>
      <c r="K168" s="318"/>
    </row>
    <row r="169" customFormat="false" ht="15" hidden="false" customHeight="true" outlineLevel="0" collapsed="false">
      <c r="B169" s="297"/>
      <c r="C169" s="275" t="s">
        <v>1216</v>
      </c>
      <c r="D169" s="275"/>
      <c r="E169" s="275"/>
      <c r="F169" s="296" t="s">
        <v>1267</v>
      </c>
      <c r="G169" s="275"/>
      <c r="H169" s="275" t="s">
        <v>1333</v>
      </c>
      <c r="I169" s="275" t="s">
        <v>1269</v>
      </c>
      <c r="J169" s="275" t="s">
        <v>1317</v>
      </c>
      <c r="K169" s="318"/>
    </row>
    <row r="170" customFormat="false" ht="15" hidden="false" customHeight="true" outlineLevel="0" collapsed="false">
      <c r="B170" s="297"/>
      <c r="C170" s="275" t="s">
        <v>1272</v>
      </c>
      <c r="D170" s="275"/>
      <c r="E170" s="275"/>
      <c r="F170" s="296" t="s">
        <v>1273</v>
      </c>
      <c r="G170" s="275"/>
      <c r="H170" s="275" t="s">
        <v>1333</v>
      </c>
      <c r="I170" s="275" t="s">
        <v>1269</v>
      </c>
      <c r="J170" s="275" t="n">
        <v>50</v>
      </c>
      <c r="K170" s="318"/>
    </row>
    <row r="171" customFormat="false" ht="15" hidden="false" customHeight="true" outlineLevel="0" collapsed="false">
      <c r="B171" s="297"/>
      <c r="C171" s="275" t="s">
        <v>1275</v>
      </c>
      <c r="D171" s="275"/>
      <c r="E171" s="275"/>
      <c r="F171" s="296" t="s">
        <v>1267</v>
      </c>
      <c r="G171" s="275"/>
      <c r="H171" s="275" t="s">
        <v>1333</v>
      </c>
      <c r="I171" s="275" t="s">
        <v>1277</v>
      </c>
      <c r="J171" s="275"/>
      <c r="K171" s="318"/>
    </row>
    <row r="172" customFormat="false" ht="15" hidden="false" customHeight="true" outlineLevel="0" collapsed="false">
      <c r="B172" s="297"/>
      <c r="C172" s="275" t="s">
        <v>1286</v>
      </c>
      <c r="D172" s="275"/>
      <c r="E172" s="275"/>
      <c r="F172" s="296" t="s">
        <v>1273</v>
      </c>
      <c r="G172" s="275"/>
      <c r="H172" s="275" t="s">
        <v>1333</v>
      </c>
      <c r="I172" s="275" t="s">
        <v>1269</v>
      </c>
      <c r="J172" s="275" t="n">
        <v>50</v>
      </c>
      <c r="K172" s="318"/>
    </row>
    <row r="173" customFormat="false" ht="15" hidden="false" customHeight="true" outlineLevel="0" collapsed="false">
      <c r="B173" s="297"/>
      <c r="C173" s="275" t="s">
        <v>1294</v>
      </c>
      <c r="D173" s="275"/>
      <c r="E173" s="275"/>
      <c r="F173" s="296" t="s">
        <v>1273</v>
      </c>
      <c r="G173" s="275"/>
      <c r="H173" s="275" t="s">
        <v>1333</v>
      </c>
      <c r="I173" s="275" t="s">
        <v>1269</v>
      </c>
      <c r="J173" s="275" t="n">
        <v>50</v>
      </c>
      <c r="K173" s="318"/>
    </row>
    <row r="174" customFormat="false" ht="15" hidden="false" customHeight="true" outlineLevel="0" collapsed="false">
      <c r="B174" s="297"/>
      <c r="C174" s="275" t="s">
        <v>1292</v>
      </c>
      <c r="D174" s="275"/>
      <c r="E174" s="275"/>
      <c r="F174" s="296" t="s">
        <v>1273</v>
      </c>
      <c r="G174" s="275"/>
      <c r="H174" s="275" t="s">
        <v>1333</v>
      </c>
      <c r="I174" s="275" t="s">
        <v>1269</v>
      </c>
      <c r="J174" s="275" t="n">
        <v>50</v>
      </c>
      <c r="K174" s="318"/>
    </row>
    <row r="175" customFormat="false" ht="15" hidden="false" customHeight="true" outlineLevel="0" collapsed="false">
      <c r="B175" s="297"/>
      <c r="C175" s="275" t="s">
        <v>131</v>
      </c>
      <c r="D175" s="275"/>
      <c r="E175" s="275"/>
      <c r="F175" s="296" t="s">
        <v>1267</v>
      </c>
      <c r="G175" s="275"/>
      <c r="H175" s="275" t="s">
        <v>1334</v>
      </c>
      <c r="I175" s="275" t="s">
        <v>1335</v>
      </c>
      <c r="J175" s="275"/>
      <c r="K175" s="318"/>
    </row>
    <row r="176" customFormat="false" ht="15" hidden="false" customHeight="true" outlineLevel="0" collapsed="false">
      <c r="B176" s="297"/>
      <c r="C176" s="275" t="s">
        <v>56</v>
      </c>
      <c r="D176" s="275"/>
      <c r="E176" s="275"/>
      <c r="F176" s="296" t="s">
        <v>1267</v>
      </c>
      <c r="G176" s="275"/>
      <c r="H176" s="275" t="s">
        <v>1336</v>
      </c>
      <c r="I176" s="275" t="s">
        <v>1337</v>
      </c>
      <c r="J176" s="275" t="n">
        <v>1</v>
      </c>
      <c r="K176" s="318"/>
    </row>
    <row r="177" customFormat="false" ht="15" hidden="false" customHeight="true" outlineLevel="0" collapsed="false">
      <c r="B177" s="297"/>
      <c r="C177" s="275" t="s">
        <v>52</v>
      </c>
      <c r="D177" s="275"/>
      <c r="E177" s="275"/>
      <c r="F177" s="296" t="s">
        <v>1267</v>
      </c>
      <c r="G177" s="275"/>
      <c r="H177" s="275" t="s">
        <v>1338</v>
      </c>
      <c r="I177" s="275" t="s">
        <v>1269</v>
      </c>
      <c r="J177" s="275" t="n">
        <v>20</v>
      </c>
      <c r="K177" s="318"/>
    </row>
    <row r="178" customFormat="false" ht="15" hidden="false" customHeight="true" outlineLevel="0" collapsed="false">
      <c r="B178" s="297"/>
      <c r="C178" s="275" t="s">
        <v>132</v>
      </c>
      <c r="D178" s="275"/>
      <c r="E178" s="275"/>
      <c r="F178" s="296" t="s">
        <v>1267</v>
      </c>
      <c r="G178" s="275"/>
      <c r="H178" s="275" t="s">
        <v>1339</v>
      </c>
      <c r="I178" s="275" t="s">
        <v>1269</v>
      </c>
      <c r="J178" s="275" t="n">
        <v>255</v>
      </c>
      <c r="K178" s="318"/>
    </row>
    <row r="179" customFormat="false" ht="15" hidden="false" customHeight="true" outlineLevel="0" collapsed="false">
      <c r="B179" s="297"/>
      <c r="C179" s="275" t="s">
        <v>133</v>
      </c>
      <c r="D179" s="275"/>
      <c r="E179" s="275"/>
      <c r="F179" s="296" t="s">
        <v>1267</v>
      </c>
      <c r="G179" s="275"/>
      <c r="H179" s="275" t="s">
        <v>1232</v>
      </c>
      <c r="I179" s="275" t="s">
        <v>1269</v>
      </c>
      <c r="J179" s="275" t="n">
        <v>10</v>
      </c>
      <c r="K179" s="318"/>
    </row>
    <row r="180" customFormat="false" ht="15" hidden="false" customHeight="true" outlineLevel="0" collapsed="false">
      <c r="B180" s="297"/>
      <c r="C180" s="275" t="s">
        <v>134</v>
      </c>
      <c r="D180" s="275"/>
      <c r="E180" s="275"/>
      <c r="F180" s="296" t="s">
        <v>1267</v>
      </c>
      <c r="G180" s="275"/>
      <c r="H180" s="275" t="s">
        <v>1340</v>
      </c>
      <c r="I180" s="275" t="s">
        <v>1301</v>
      </c>
      <c r="J180" s="275"/>
      <c r="K180" s="318"/>
    </row>
    <row r="181" customFormat="false" ht="15" hidden="false" customHeight="true" outlineLevel="0" collapsed="false">
      <c r="B181" s="297"/>
      <c r="C181" s="275" t="s">
        <v>1341</v>
      </c>
      <c r="D181" s="275"/>
      <c r="E181" s="275"/>
      <c r="F181" s="296" t="s">
        <v>1267</v>
      </c>
      <c r="G181" s="275"/>
      <c r="H181" s="275" t="s">
        <v>1342</v>
      </c>
      <c r="I181" s="275" t="s">
        <v>1301</v>
      </c>
      <c r="J181" s="275"/>
      <c r="K181" s="318"/>
    </row>
    <row r="182" customFormat="false" ht="15" hidden="false" customHeight="true" outlineLevel="0" collapsed="false">
      <c r="B182" s="297"/>
      <c r="C182" s="275" t="s">
        <v>1330</v>
      </c>
      <c r="D182" s="275"/>
      <c r="E182" s="275"/>
      <c r="F182" s="296" t="s">
        <v>1267</v>
      </c>
      <c r="G182" s="275"/>
      <c r="H182" s="275" t="s">
        <v>1343</v>
      </c>
      <c r="I182" s="275" t="s">
        <v>1301</v>
      </c>
      <c r="J182" s="275"/>
      <c r="K182" s="318"/>
    </row>
    <row r="183" customFormat="false" ht="15" hidden="false" customHeight="true" outlineLevel="0" collapsed="false">
      <c r="B183" s="297"/>
      <c r="C183" s="275" t="s">
        <v>136</v>
      </c>
      <c r="D183" s="275"/>
      <c r="E183" s="275"/>
      <c r="F183" s="296" t="s">
        <v>1273</v>
      </c>
      <c r="G183" s="275"/>
      <c r="H183" s="275" t="s">
        <v>1344</v>
      </c>
      <c r="I183" s="275" t="s">
        <v>1269</v>
      </c>
      <c r="J183" s="275" t="n">
        <v>50</v>
      </c>
      <c r="K183" s="318"/>
    </row>
    <row r="184" customFormat="false" ht="15" hidden="false" customHeight="true" outlineLevel="0" collapsed="false">
      <c r="B184" s="297"/>
      <c r="C184" s="275" t="s">
        <v>1345</v>
      </c>
      <c r="D184" s="275"/>
      <c r="E184" s="275"/>
      <c r="F184" s="296" t="s">
        <v>1273</v>
      </c>
      <c r="G184" s="275"/>
      <c r="H184" s="275" t="s">
        <v>1346</v>
      </c>
      <c r="I184" s="275" t="s">
        <v>1347</v>
      </c>
      <c r="J184" s="275"/>
      <c r="K184" s="318"/>
    </row>
    <row r="185" customFormat="false" ht="15" hidden="false" customHeight="true" outlineLevel="0" collapsed="false">
      <c r="B185" s="297"/>
      <c r="C185" s="275" t="s">
        <v>1348</v>
      </c>
      <c r="D185" s="275"/>
      <c r="E185" s="275"/>
      <c r="F185" s="296" t="s">
        <v>1273</v>
      </c>
      <c r="G185" s="275"/>
      <c r="H185" s="275" t="s">
        <v>1349</v>
      </c>
      <c r="I185" s="275" t="s">
        <v>1347</v>
      </c>
      <c r="J185" s="275"/>
      <c r="K185" s="318"/>
    </row>
    <row r="186" customFormat="false" ht="15" hidden="false" customHeight="true" outlineLevel="0" collapsed="false">
      <c r="B186" s="297"/>
      <c r="C186" s="275" t="s">
        <v>1350</v>
      </c>
      <c r="D186" s="275"/>
      <c r="E186" s="275"/>
      <c r="F186" s="296" t="s">
        <v>1273</v>
      </c>
      <c r="G186" s="275"/>
      <c r="H186" s="275" t="s">
        <v>1351</v>
      </c>
      <c r="I186" s="275" t="s">
        <v>1347</v>
      </c>
      <c r="J186" s="275"/>
      <c r="K186" s="318"/>
    </row>
    <row r="187" customFormat="false" ht="15" hidden="false" customHeight="true" outlineLevel="0" collapsed="false">
      <c r="B187" s="297"/>
      <c r="C187" s="281" t="s">
        <v>1352</v>
      </c>
      <c r="D187" s="275"/>
      <c r="E187" s="275"/>
      <c r="F187" s="296" t="s">
        <v>1273</v>
      </c>
      <c r="G187" s="275"/>
      <c r="H187" s="275" t="s">
        <v>1353</v>
      </c>
      <c r="I187" s="275" t="s">
        <v>1354</v>
      </c>
      <c r="J187" s="330" t="s">
        <v>1355</v>
      </c>
      <c r="K187" s="318"/>
    </row>
    <row r="188" customFormat="false" ht="15" hidden="false" customHeight="true" outlineLevel="0" collapsed="false">
      <c r="B188" s="324"/>
      <c r="C188" s="331"/>
      <c r="D188" s="306"/>
      <c r="E188" s="306"/>
      <c r="F188" s="306"/>
      <c r="G188" s="306"/>
      <c r="H188" s="306"/>
      <c r="I188" s="306"/>
      <c r="J188" s="306"/>
      <c r="K188" s="325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5"/>
      <c r="H189" s="275"/>
      <c r="I189" s="275"/>
      <c r="J189" s="275"/>
      <c r="K189" s="269"/>
    </row>
    <row r="190" customFormat="false" ht="18.75" hidden="false" customHeight="true" outlineLevel="0" collapsed="false">
      <c r="B190" s="269"/>
      <c r="C190" s="275"/>
      <c r="D190" s="275"/>
      <c r="E190" s="275"/>
      <c r="F190" s="296"/>
      <c r="G190" s="275"/>
      <c r="H190" s="275"/>
      <c r="I190" s="275"/>
      <c r="J190" s="275"/>
      <c r="K190" s="269"/>
    </row>
    <row r="191" customFormat="false" ht="18.75" hidden="false" customHeight="tru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customFormat="false" ht="13.5" hidden="false" customHeight="false" outlineLevel="0" collapsed="false">
      <c r="B192" s="258"/>
      <c r="C192" s="259"/>
      <c r="D192" s="259"/>
      <c r="E192" s="259"/>
      <c r="F192" s="259"/>
      <c r="G192" s="259"/>
      <c r="H192" s="259"/>
      <c r="I192" s="259"/>
      <c r="J192" s="259"/>
      <c r="K192" s="260"/>
    </row>
    <row r="193" customFormat="false" ht="21" hidden="false" customHeight="true" outlineLevel="0" collapsed="false">
      <c r="B193" s="262"/>
      <c r="C193" s="263" t="s">
        <v>1356</v>
      </c>
      <c r="D193" s="263"/>
      <c r="E193" s="263"/>
      <c r="F193" s="263"/>
      <c r="G193" s="263"/>
      <c r="H193" s="263"/>
      <c r="I193" s="263"/>
      <c r="J193" s="263"/>
      <c r="K193" s="264"/>
    </row>
    <row r="194" customFormat="false" ht="25.5" hidden="false" customHeight="true" outlineLevel="0" collapsed="false">
      <c r="B194" s="262"/>
      <c r="C194" s="335" t="s">
        <v>1357</v>
      </c>
      <c r="D194" s="335"/>
      <c r="E194" s="335"/>
      <c r="F194" s="335" t="s">
        <v>1358</v>
      </c>
      <c r="G194" s="336"/>
      <c r="H194" s="335" t="s">
        <v>1359</v>
      </c>
      <c r="I194" s="335"/>
      <c r="J194" s="335"/>
      <c r="K194" s="264"/>
    </row>
    <row r="195" customFormat="false" ht="5.25" hidden="false" customHeight="true" outlineLevel="0" collapsed="false">
      <c r="B195" s="297"/>
      <c r="C195" s="294"/>
      <c r="D195" s="294"/>
      <c r="E195" s="294"/>
      <c r="F195" s="294"/>
      <c r="G195" s="275"/>
      <c r="H195" s="294"/>
      <c r="I195" s="294"/>
      <c r="J195" s="294"/>
      <c r="K195" s="318"/>
    </row>
    <row r="196" customFormat="false" ht="15" hidden="false" customHeight="true" outlineLevel="0" collapsed="false">
      <c r="B196" s="297"/>
      <c r="C196" s="275" t="s">
        <v>1360</v>
      </c>
      <c r="D196" s="275"/>
      <c r="E196" s="275"/>
      <c r="F196" s="296" t="s">
        <v>42</v>
      </c>
      <c r="G196" s="275"/>
      <c r="H196" s="275" t="s">
        <v>1361</v>
      </c>
      <c r="I196" s="275"/>
      <c r="J196" s="275"/>
      <c r="K196" s="318"/>
    </row>
    <row r="197" customFormat="false" ht="15" hidden="false" customHeight="true" outlineLevel="0" collapsed="false">
      <c r="B197" s="297"/>
      <c r="C197" s="303"/>
      <c r="D197" s="275"/>
      <c r="E197" s="275"/>
      <c r="F197" s="296" t="s">
        <v>43</v>
      </c>
      <c r="G197" s="275"/>
      <c r="H197" s="275" t="s">
        <v>1362</v>
      </c>
      <c r="I197" s="275"/>
      <c r="J197" s="275"/>
      <c r="K197" s="318"/>
    </row>
    <row r="198" customFormat="false" ht="15" hidden="false" customHeight="true" outlineLevel="0" collapsed="false">
      <c r="B198" s="297"/>
      <c r="C198" s="303"/>
      <c r="D198" s="275"/>
      <c r="E198" s="275"/>
      <c r="F198" s="296" t="s">
        <v>46</v>
      </c>
      <c r="G198" s="275"/>
      <c r="H198" s="275" t="s">
        <v>1363</v>
      </c>
      <c r="I198" s="275"/>
      <c r="J198" s="275"/>
      <c r="K198" s="318"/>
    </row>
    <row r="199" customFormat="false" ht="15" hidden="false" customHeight="true" outlineLevel="0" collapsed="false">
      <c r="B199" s="297"/>
      <c r="C199" s="275"/>
      <c r="D199" s="275"/>
      <c r="E199" s="275"/>
      <c r="F199" s="296" t="s">
        <v>44</v>
      </c>
      <c r="G199" s="275"/>
      <c r="H199" s="275" t="s">
        <v>1364</v>
      </c>
      <c r="I199" s="275"/>
      <c r="J199" s="275"/>
      <c r="K199" s="318"/>
    </row>
    <row r="200" customFormat="false" ht="15" hidden="false" customHeight="true" outlineLevel="0" collapsed="false">
      <c r="B200" s="297"/>
      <c r="C200" s="275"/>
      <c r="D200" s="275"/>
      <c r="E200" s="275"/>
      <c r="F200" s="296" t="s">
        <v>45</v>
      </c>
      <c r="G200" s="275"/>
      <c r="H200" s="275" t="s">
        <v>1365</v>
      </c>
      <c r="I200" s="275"/>
      <c r="J200" s="275"/>
      <c r="K200" s="318"/>
    </row>
    <row r="201" customFormat="false" ht="15" hidden="false" customHeight="true" outlineLevel="0" collapsed="false">
      <c r="B201" s="297"/>
      <c r="C201" s="275"/>
      <c r="D201" s="275"/>
      <c r="E201" s="275"/>
      <c r="F201" s="296"/>
      <c r="G201" s="275"/>
      <c r="H201" s="275"/>
      <c r="I201" s="275"/>
      <c r="J201" s="275"/>
      <c r="K201" s="318"/>
    </row>
    <row r="202" customFormat="false" ht="15" hidden="false" customHeight="true" outlineLevel="0" collapsed="false">
      <c r="B202" s="297"/>
      <c r="C202" s="275" t="s">
        <v>1313</v>
      </c>
      <c r="D202" s="275"/>
      <c r="E202" s="275"/>
      <c r="F202" s="296" t="s">
        <v>77</v>
      </c>
      <c r="G202" s="275"/>
      <c r="H202" s="275" t="s">
        <v>1366</v>
      </c>
      <c r="I202" s="275"/>
      <c r="J202" s="275"/>
      <c r="K202" s="318"/>
    </row>
    <row r="203" customFormat="false" ht="15" hidden="false" customHeight="true" outlineLevel="0" collapsed="false">
      <c r="B203" s="297"/>
      <c r="C203" s="303"/>
      <c r="D203" s="275"/>
      <c r="E203" s="275"/>
      <c r="F203" s="296" t="s">
        <v>1210</v>
      </c>
      <c r="G203" s="275"/>
      <c r="H203" s="275" t="s">
        <v>1211</v>
      </c>
      <c r="I203" s="275"/>
      <c r="J203" s="275"/>
      <c r="K203" s="318"/>
    </row>
    <row r="204" customFormat="false" ht="15" hidden="false" customHeight="true" outlineLevel="0" collapsed="false">
      <c r="B204" s="297"/>
      <c r="C204" s="275"/>
      <c r="D204" s="275"/>
      <c r="E204" s="275"/>
      <c r="F204" s="296" t="s">
        <v>1208</v>
      </c>
      <c r="G204" s="275"/>
      <c r="H204" s="275" t="s">
        <v>1367</v>
      </c>
      <c r="I204" s="275"/>
      <c r="J204" s="275"/>
      <c r="K204" s="318"/>
    </row>
    <row r="205" customFormat="false" ht="15" hidden="false" customHeight="true" outlineLevel="0" collapsed="false">
      <c r="B205" s="337"/>
      <c r="C205" s="303"/>
      <c r="D205" s="303"/>
      <c r="E205" s="303"/>
      <c r="F205" s="296" t="s">
        <v>1212</v>
      </c>
      <c r="G205" s="281"/>
      <c r="H205" s="322" t="s">
        <v>1213</v>
      </c>
      <c r="I205" s="322"/>
      <c r="J205" s="322"/>
      <c r="K205" s="338"/>
    </row>
    <row r="206" customFormat="false" ht="15" hidden="false" customHeight="true" outlineLevel="0" collapsed="false">
      <c r="B206" s="337"/>
      <c r="C206" s="303"/>
      <c r="D206" s="303"/>
      <c r="E206" s="303"/>
      <c r="F206" s="296" t="s">
        <v>1214</v>
      </c>
      <c r="G206" s="281"/>
      <c r="H206" s="322" t="s">
        <v>1193</v>
      </c>
      <c r="I206" s="322"/>
      <c r="J206" s="322"/>
      <c r="K206" s="338"/>
    </row>
    <row r="207" customFormat="false" ht="15" hidden="false" customHeight="true" outlineLevel="0" collapsed="false">
      <c r="B207" s="337"/>
      <c r="C207" s="303"/>
      <c r="D207" s="303"/>
      <c r="E207" s="303"/>
      <c r="F207" s="339"/>
      <c r="G207" s="281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5" t="s">
        <v>1337</v>
      </c>
      <c r="D208" s="303"/>
      <c r="E208" s="303"/>
      <c r="F208" s="296" t="n">
        <v>1</v>
      </c>
      <c r="G208" s="281"/>
      <c r="H208" s="322" t="s">
        <v>1368</v>
      </c>
      <c r="I208" s="322"/>
      <c r="J208" s="322"/>
      <c r="K208" s="338"/>
    </row>
    <row r="209" customFormat="false" ht="15" hidden="false" customHeight="true" outlineLevel="0" collapsed="false">
      <c r="B209" s="337"/>
      <c r="C209" s="303"/>
      <c r="D209" s="303"/>
      <c r="E209" s="303"/>
      <c r="F209" s="296" t="n">
        <v>2</v>
      </c>
      <c r="G209" s="281"/>
      <c r="H209" s="322" t="s">
        <v>1369</v>
      </c>
      <c r="I209" s="322"/>
      <c r="J209" s="322"/>
      <c r="K209" s="338"/>
    </row>
    <row r="210" customFormat="false" ht="15" hidden="false" customHeight="true" outlineLevel="0" collapsed="false">
      <c r="B210" s="337"/>
      <c r="C210" s="303"/>
      <c r="D210" s="303"/>
      <c r="E210" s="303"/>
      <c r="F210" s="296" t="n">
        <v>3</v>
      </c>
      <c r="G210" s="281"/>
      <c r="H210" s="322" t="s">
        <v>1370</v>
      </c>
      <c r="I210" s="322"/>
      <c r="J210" s="322"/>
      <c r="K210" s="338"/>
    </row>
    <row r="211" customFormat="false" ht="15" hidden="false" customHeight="true" outlineLevel="0" collapsed="false">
      <c r="B211" s="337"/>
      <c r="C211" s="303"/>
      <c r="D211" s="303"/>
      <c r="E211" s="303"/>
      <c r="F211" s="296" t="n">
        <v>4</v>
      </c>
      <c r="G211" s="281"/>
      <c r="H211" s="322" t="s">
        <v>1371</v>
      </c>
      <c r="I211" s="322"/>
      <c r="J211" s="322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sheetProtection sheet="true" password="dbd7" objects="true" scenarios="true" selectLockedCells="true" selectUnlockedCell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5:35:36Z</dcterms:created>
  <dc:creator>Renata Janošová</dc:creator>
  <dc:description/>
  <dc:language>en-US</dc:language>
  <cp:lastModifiedBy>admin</cp:lastModifiedBy>
  <dcterms:modified xsi:type="dcterms:W3CDTF">2016-11-14T16:23:48Z</dcterms:modified>
  <cp:revision>0</cp:revision>
  <dc:subject/>
  <dc:title/>
</cp:coreProperties>
</file>